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005621"/>
        <c:axId val="88637545"/>
      </c:barChart>
      <c:catAx>
        <c:axId val="34005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637545"/>
        <c:crossesAt val="0"/>
        <c:auto val="1"/>
        <c:lblAlgn val="ctr"/>
        <c:lblOffset val="100"/>
        <c:noMultiLvlLbl val="0"/>
      </c:catAx>
      <c:valAx>
        <c:axId val="886375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056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637586"/>
        <c:axId val="63915707"/>
      </c:barChart>
      <c:catAx>
        <c:axId val="42637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915707"/>
        <c:crossesAt val="0"/>
        <c:auto val="1"/>
        <c:lblAlgn val="ctr"/>
        <c:lblOffset val="100"/>
        <c:noMultiLvlLbl val="0"/>
      </c:catAx>
      <c:valAx>
        <c:axId val="63915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6375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