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3743460"/>
        <c:axId val="50744476"/>
      </c:barChart>
      <c:catAx>
        <c:axId val="737434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0744476"/>
        <c:crossesAt val="0"/>
        <c:auto val="1"/>
        <c:lblAlgn val="ctr"/>
        <c:lblOffset val="100"/>
        <c:noMultiLvlLbl val="0"/>
      </c:catAx>
      <c:valAx>
        <c:axId val="5074447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374346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3571200"/>
        <c:axId val="84938122"/>
      </c:barChart>
      <c:catAx>
        <c:axId val="535712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4938122"/>
        <c:crossesAt val="0"/>
        <c:auto val="1"/>
        <c:lblAlgn val="ctr"/>
        <c:lblOffset val="100"/>
        <c:noMultiLvlLbl val="0"/>
      </c:catAx>
      <c:valAx>
        <c:axId val="8493812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357120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