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9624285"/>
        <c:axId val="73169713"/>
      </c:barChart>
      <c:catAx>
        <c:axId val="79624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169713"/>
        <c:crossesAt val="0"/>
        <c:auto val="1"/>
        <c:lblAlgn val="ctr"/>
        <c:lblOffset val="100"/>
        <c:noMultiLvlLbl val="0"/>
      </c:catAx>
      <c:valAx>
        <c:axId val="7316971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62428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044052"/>
        <c:axId val="86345980"/>
      </c:barChart>
      <c:catAx>
        <c:axId val="860440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345980"/>
        <c:crossesAt val="0"/>
        <c:auto val="1"/>
        <c:lblAlgn val="ctr"/>
        <c:lblOffset val="100"/>
        <c:noMultiLvlLbl val="0"/>
      </c:catAx>
      <c:valAx>
        <c:axId val="863459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0440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