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060710"/>
        <c:axId val="45654357"/>
      </c:scatterChart>
      <c:valAx>
        <c:axId val="690607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357"/>
        <c:crossesAt val="0"/>
        <c:crossBetween val="midCat"/>
      </c:valAx>
      <c:valAx>
        <c:axId val="45654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27301"/>
        <c:axId val="6080828"/>
      </c:scatterChart>
      <c:valAx>
        <c:axId val="994273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28"/>
        <c:crossesAt val="0"/>
        <c:crossBetween val="midCat"/>
      </c:valAx>
      <c:valAx>
        <c:axId val="608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3421"/>
        <c:axId val="34290258"/>
      </c:scatterChart>
      <c:valAx>
        <c:axId val="469434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258"/>
        <c:crossesAt val="0"/>
        <c:crossBetween val="midCat"/>
      </c:valAx>
      <c:valAx>
        <c:axId val="34290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9041"/>
        <c:axId val="62161880"/>
      </c:scatterChart>
      <c:valAx>
        <c:axId val="73529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880"/>
        <c:crossesAt val="0"/>
        <c:crossBetween val="midCat"/>
      </c:valAx>
      <c:valAx>
        <c:axId val="62161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23477"/>
        <c:axId val="34723540"/>
      </c:scatterChart>
      <c:valAx>
        <c:axId val="190234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540"/>
        <c:crossesAt val="0"/>
        <c:crossBetween val="midCat"/>
      </c:valAx>
      <c:valAx>
        <c:axId val="3472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96084"/>
        <c:axId val="48311359"/>
      </c:scatterChart>
      <c:valAx>
        <c:axId val="589960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359"/>
        <c:crossesAt val="0"/>
        <c:crossBetween val="midCat"/>
      </c:valAx>
      <c:valAx>
        <c:axId val="4831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84722"/>
        <c:axId val="67883796"/>
      </c:scatterChart>
      <c:valAx>
        <c:axId val="253847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796"/>
        <c:crossesAt val="0"/>
        <c:crossBetween val="midCat"/>
      </c:valAx>
      <c:valAx>
        <c:axId val="67883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45072"/>
        <c:axId val="53662061"/>
      </c:scatterChart>
      <c:valAx>
        <c:axId val="797450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061"/>
        <c:crossesAt val="0"/>
        <c:crossBetween val="midCat"/>
      </c:valAx>
      <c:valAx>
        <c:axId val="5366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3960"/>
        <c:axId val="34297162"/>
      </c:scatterChart>
      <c:valAx>
        <c:axId val="85939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162"/>
        <c:crossesAt val="0"/>
        <c:crossBetween val="midCat"/>
      </c:valAx>
      <c:valAx>
        <c:axId val="34297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62530"/>
        <c:axId val="46449756"/>
      </c:scatterChart>
      <c:valAx>
        <c:axId val="236625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756"/>
        <c:crossesAt val="0"/>
        <c:crossBetween val="midCat"/>
      </c:valAx>
      <c:valAx>
        <c:axId val="46449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12017"/>
        <c:axId val="30842763"/>
      </c:scatterChart>
      <c:valAx>
        <c:axId val="194120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763"/>
        <c:crossesAt val="0"/>
        <c:crossBetween val="midCat"/>
      </c:valAx>
      <c:valAx>
        <c:axId val="3084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633152"/>
        <c:axId val="61467602"/>
      </c:scatterChart>
      <c:valAx>
        <c:axId val="926331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602"/>
        <c:crossesAt val="0"/>
        <c:crossBetween val="midCat"/>
      </c:valAx>
      <c:valAx>
        <c:axId val="61467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