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9588122"/>
        <c:axId val="17879849"/>
      </c:scatterChart>
      <c:valAx>
        <c:axId val="8958812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9849"/>
        <c:crossesAt val="0"/>
        <c:crossBetween val="midCat"/>
      </c:valAx>
      <c:valAx>
        <c:axId val="178798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81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022268"/>
        <c:axId val="82782901"/>
      </c:scatterChart>
      <c:valAx>
        <c:axId val="8102226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2901"/>
        <c:crossesAt val="0"/>
        <c:crossBetween val="midCat"/>
      </c:valAx>
      <c:valAx>
        <c:axId val="827829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22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005236"/>
        <c:axId val="59780560"/>
      </c:scatterChart>
      <c:valAx>
        <c:axId val="8900523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0560"/>
        <c:crossesAt val="0"/>
        <c:crossBetween val="midCat"/>
      </c:valAx>
      <c:valAx>
        <c:axId val="59780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52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827507"/>
        <c:axId val="3699568"/>
      </c:scatterChart>
      <c:valAx>
        <c:axId val="4682750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568"/>
        <c:crossesAt val="0"/>
        <c:crossBetween val="midCat"/>
      </c:valAx>
      <c:valAx>
        <c:axId val="36995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75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832937"/>
        <c:axId val="87853950"/>
      </c:scatterChart>
      <c:valAx>
        <c:axId val="6283293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3950"/>
        <c:crossesAt val="0"/>
        <c:crossBetween val="midCat"/>
      </c:valAx>
      <c:valAx>
        <c:axId val="878539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2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116873"/>
        <c:axId val="4096452"/>
      </c:scatterChart>
      <c:valAx>
        <c:axId val="3811687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452"/>
        <c:crossesAt val="0"/>
        <c:crossBetween val="midCat"/>
      </c:valAx>
      <c:valAx>
        <c:axId val="4096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68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337094"/>
        <c:axId val="71623391"/>
      </c:scatterChart>
      <c:valAx>
        <c:axId val="7533709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3391"/>
        <c:crossesAt val="0"/>
        <c:crossBetween val="midCat"/>
      </c:valAx>
      <c:valAx>
        <c:axId val="716233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70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801032"/>
        <c:axId val="29651925"/>
      </c:scatterChart>
      <c:valAx>
        <c:axId val="9880103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1925"/>
        <c:crossesAt val="0"/>
        <c:crossBetween val="midCat"/>
      </c:valAx>
      <c:valAx>
        <c:axId val="296519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1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101840"/>
        <c:axId val="10913446"/>
      </c:scatterChart>
      <c:valAx>
        <c:axId val="5010184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3446"/>
        <c:crossesAt val="0"/>
        <c:crossBetween val="midCat"/>
      </c:valAx>
      <c:valAx>
        <c:axId val="109134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1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111674"/>
        <c:axId val="86688147"/>
      </c:scatterChart>
      <c:valAx>
        <c:axId val="1911167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8147"/>
        <c:crossesAt val="0"/>
        <c:crossBetween val="midCat"/>
      </c:valAx>
      <c:valAx>
        <c:axId val="866881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1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120123"/>
        <c:axId val="82332775"/>
      </c:scatterChart>
      <c:valAx>
        <c:axId val="8212012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2775"/>
        <c:crossesAt val="0"/>
        <c:crossBetween val="midCat"/>
      </c:valAx>
      <c:valAx>
        <c:axId val="823327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0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808927"/>
        <c:axId val="48974077"/>
      </c:scatterChart>
      <c:valAx>
        <c:axId val="880892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4077"/>
        <c:crossesAt val="0"/>
        <c:crossBetween val="midCat"/>
      </c:valAx>
      <c:valAx>
        <c:axId val="489740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