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8762"/>
        <c:axId val="57743178"/>
      </c:scatterChart>
      <c:valAx>
        <c:axId val="1645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78"/>
        <c:crossesAt val="0"/>
        <c:crossBetween val="midCat"/>
      </c:valAx>
      <c:valAx>
        <c:axId val="5774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1428"/>
        <c:axId val="68859968"/>
      </c:scatterChart>
      <c:valAx>
        <c:axId val="8493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968"/>
        <c:crossesAt val="0"/>
        <c:crossBetween val="midCat"/>
      </c:valAx>
      <c:valAx>
        <c:axId val="6885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2667"/>
        <c:axId val="71502123"/>
      </c:scatterChart>
      <c:valAx>
        <c:axId val="3708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123"/>
        <c:crossesAt val="0"/>
        <c:crossBetween val="midCat"/>
      </c:valAx>
      <c:valAx>
        <c:axId val="7150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6116"/>
        <c:axId val="30892378"/>
      </c:scatterChart>
      <c:valAx>
        <c:axId val="6019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78"/>
        <c:crossesAt val="0"/>
        <c:crossBetween val="midCat"/>
      </c:valAx>
      <c:valAx>
        <c:axId val="3089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