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9972"/>
        <c:axId val="77575028"/>
      </c:barChart>
      <c:catAx>
        <c:axId val="115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28"/>
        <c:auto val="1"/>
        <c:lblAlgn val="ctr"/>
        <c:lblOffset val="100"/>
        <c:noMultiLvlLbl val="0"/>
      </c:catAx>
      <c:valAx>
        <c:axId val="775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6627"/>
        <c:axId val="61019852"/>
      </c:barChart>
      <c:catAx>
        <c:axId val="827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52"/>
        <c:auto val="1"/>
        <c:lblAlgn val="ctr"/>
        <c:lblOffset val="100"/>
        <c:noMultiLvlLbl val="0"/>
      </c:catAx>
      <c:valAx>
        <c:axId val="610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78791"/>
        <c:axId val="14245240"/>
      </c:barChart>
      <c:catAx>
        <c:axId val="689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40"/>
        <c:auto val="1"/>
        <c:lblAlgn val="ctr"/>
        <c:lblOffset val="100"/>
        <c:noMultiLvlLbl val="0"/>
      </c:catAx>
      <c:valAx>
        <c:axId val="142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92675"/>
        <c:axId val="42784194"/>
      </c:barChart>
      <c:catAx>
        <c:axId val="329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94"/>
        <c:auto val="1"/>
        <c:lblAlgn val="ctr"/>
        <c:lblOffset val="100"/>
        <c:noMultiLvlLbl val="0"/>
      </c:catAx>
      <c:valAx>
        <c:axId val="427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39313"/>
        <c:axId val="81738278"/>
      </c:barChart>
      <c:catAx>
        <c:axId val="883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278"/>
        <c:auto val="1"/>
        <c:lblAlgn val="ctr"/>
        <c:lblOffset val="100"/>
        <c:noMultiLvlLbl val="0"/>
      </c:catAx>
      <c:valAx>
        <c:axId val="817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41245"/>
        <c:axId val="54848901"/>
      </c:barChart>
      <c:catAx>
        <c:axId val="591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01"/>
        <c:auto val="1"/>
        <c:lblAlgn val="ctr"/>
        <c:lblOffset val="100"/>
        <c:noMultiLvlLbl val="0"/>
      </c:catAx>
      <c:valAx>
        <c:axId val="548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1488"/>
        <c:axId val="6411124"/>
      </c:barChart>
      <c:catAx>
        <c:axId val="722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4"/>
        <c:auto val="1"/>
        <c:lblAlgn val="ctr"/>
        <c:lblOffset val="100"/>
        <c:noMultiLvlLbl val="0"/>
      </c:catAx>
      <c:valAx>
        <c:axId val="64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729"/>
        <c:axId val="50846178"/>
      </c:barChart>
      <c:catAx>
        <c:axId val="26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78"/>
        <c:auto val="1"/>
        <c:lblAlgn val="ctr"/>
        <c:lblOffset val="100"/>
        <c:noMultiLvlLbl val="0"/>
      </c:catAx>
      <c:valAx>
        <c:axId val="508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6113"/>
        <c:axId val="61372523"/>
      </c:barChart>
      <c:catAx>
        <c:axId val="875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23"/>
        <c:auto val="1"/>
        <c:lblAlgn val="ctr"/>
        <c:lblOffset val="100"/>
        <c:noMultiLvlLbl val="0"/>
      </c:catAx>
      <c:valAx>
        <c:axId val="613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6944"/>
        <c:axId val="65604328"/>
      </c:barChart>
      <c:catAx>
        <c:axId val="9702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28"/>
        <c:auto val="1"/>
        <c:lblAlgn val="ctr"/>
        <c:lblOffset val="100"/>
        <c:noMultiLvlLbl val="0"/>
      </c:catAx>
      <c:valAx>
        <c:axId val="656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9242"/>
        <c:axId val="58789836"/>
      </c:barChart>
      <c:catAx>
        <c:axId val="692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836"/>
        <c:auto val="1"/>
        <c:lblAlgn val="ctr"/>
        <c:lblOffset val="100"/>
        <c:noMultiLvlLbl val="0"/>
      </c:catAx>
      <c:valAx>
        <c:axId val="587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4643"/>
        <c:axId val="49566646"/>
      </c:barChart>
      <c:catAx>
        <c:axId val="9067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646"/>
        <c:auto val="1"/>
        <c:lblAlgn val="ctr"/>
        <c:lblOffset val="100"/>
        <c:noMultiLvlLbl val="0"/>
      </c:catAx>
      <c:valAx>
        <c:axId val="495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83932"/>
        <c:axId val="37404328"/>
      </c:barChart>
      <c:catAx>
        <c:axId val="430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28"/>
        <c:auto val="1"/>
        <c:lblAlgn val="ctr"/>
        <c:lblOffset val="100"/>
        <c:noMultiLvlLbl val="0"/>
      </c:catAx>
      <c:valAx>
        <c:axId val="374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3618"/>
        <c:axId val="54847302"/>
      </c:barChart>
      <c:catAx>
        <c:axId val="929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02"/>
        <c:auto val="1"/>
        <c:lblAlgn val="ctr"/>
        <c:lblOffset val="100"/>
        <c:noMultiLvlLbl val="0"/>
      </c:catAx>
      <c:valAx>
        <c:axId val="548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9167"/>
        <c:axId val="94414456"/>
      </c:barChart>
      <c:catAx>
        <c:axId val="3694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56"/>
        <c:auto val="1"/>
        <c:lblAlgn val="ctr"/>
        <c:lblOffset val="100"/>
        <c:noMultiLvlLbl val="0"/>
      </c:catAx>
      <c:valAx>
        <c:axId val="944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02476"/>
        <c:axId val="71139787"/>
      </c:barChart>
      <c:catAx>
        <c:axId val="942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787"/>
        <c:auto val="1"/>
        <c:lblAlgn val="ctr"/>
        <c:lblOffset val="100"/>
        <c:noMultiLvlLbl val="0"/>
      </c:catAx>
      <c:valAx>
        <c:axId val="711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2128"/>
        <c:axId val="76889368"/>
      </c:barChart>
      <c:catAx>
        <c:axId val="967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68"/>
        <c:auto val="1"/>
        <c:lblAlgn val="ctr"/>
        <c:lblOffset val="100"/>
        <c:noMultiLvlLbl val="0"/>
      </c:catAx>
      <c:valAx>
        <c:axId val="768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69347"/>
        <c:axId val="16845532"/>
      </c:barChart>
      <c:catAx>
        <c:axId val="285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532"/>
        <c:auto val="1"/>
        <c:lblAlgn val="ctr"/>
        <c:lblOffset val="100"/>
        <c:noMultiLvlLbl val="0"/>
      </c:catAx>
      <c:valAx>
        <c:axId val="168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