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28406"/>
        <c:axId val="9935382"/>
      </c:scatterChart>
      <c:valAx>
        <c:axId val="4232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82"/>
        <c:crossesAt val="0"/>
        <c:crossBetween val="midCat"/>
      </c:valAx>
      <c:valAx>
        <c:axId val="993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97059"/>
        <c:axId val="58954149"/>
      </c:scatterChart>
      <c:valAx>
        <c:axId val="2049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149"/>
        <c:crossesAt val="0"/>
        <c:crossBetween val="midCat"/>
      </c:valAx>
      <c:valAx>
        <c:axId val="5895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82853"/>
        <c:axId val="83695330"/>
      </c:scatterChart>
      <c:valAx>
        <c:axId val="9638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330"/>
        <c:crossesAt val="0"/>
        <c:crossBetween val="midCat"/>
      </c:valAx>
      <c:valAx>
        <c:axId val="8369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97359"/>
        <c:axId val="90442966"/>
      </c:scatterChart>
      <c:valAx>
        <c:axId val="7069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966"/>
        <c:crossesAt val="0"/>
        <c:crossBetween val="midCat"/>
      </c:valAx>
      <c:valAx>
        <c:axId val="9044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