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22901"/>
        <c:axId val="48750064"/>
      </c:barChart>
      <c:catAx>
        <c:axId val="2792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064"/>
        <c:auto val="1"/>
        <c:lblAlgn val="ctr"/>
        <c:lblOffset val="100"/>
        <c:noMultiLvlLbl val="0"/>
      </c:catAx>
      <c:valAx>
        <c:axId val="4875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46080"/>
        <c:axId val="87320761"/>
      </c:barChart>
      <c:catAx>
        <c:axId val="1204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761"/>
        <c:auto val="1"/>
        <c:lblAlgn val="ctr"/>
        <c:lblOffset val="100"/>
        <c:noMultiLvlLbl val="0"/>
      </c:catAx>
      <c:valAx>
        <c:axId val="8732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95771"/>
        <c:axId val="9781944"/>
      </c:barChart>
      <c:catAx>
        <c:axId val="1539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44"/>
        <c:auto val="1"/>
        <c:lblAlgn val="ctr"/>
        <c:lblOffset val="100"/>
        <c:noMultiLvlLbl val="0"/>
      </c:catAx>
      <c:valAx>
        <c:axId val="978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26839"/>
        <c:axId val="33862223"/>
      </c:barChart>
      <c:catAx>
        <c:axId val="1882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223"/>
        <c:auto val="1"/>
        <c:lblAlgn val="ctr"/>
        <c:lblOffset val="100"/>
        <c:noMultiLvlLbl val="0"/>
      </c:catAx>
      <c:valAx>
        <c:axId val="3386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41530"/>
        <c:axId val="63387464"/>
      </c:barChart>
      <c:catAx>
        <c:axId val="3654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464"/>
        <c:auto val="1"/>
        <c:lblAlgn val="ctr"/>
        <c:lblOffset val="100"/>
        <c:noMultiLvlLbl val="0"/>
      </c:catAx>
      <c:valAx>
        <c:axId val="6338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29481"/>
        <c:axId val="12739045"/>
      </c:barChart>
      <c:catAx>
        <c:axId val="9482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045"/>
        <c:auto val="1"/>
        <c:lblAlgn val="ctr"/>
        <c:lblOffset val="100"/>
        <c:noMultiLvlLbl val="0"/>
      </c:catAx>
      <c:valAx>
        <c:axId val="1273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73583"/>
        <c:axId val="62171661"/>
      </c:barChart>
      <c:catAx>
        <c:axId val="5357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661"/>
        <c:auto val="1"/>
        <c:lblAlgn val="ctr"/>
        <c:lblOffset val="100"/>
        <c:noMultiLvlLbl val="0"/>
      </c:catAx>
      <c:valAx>
        <c:axId val="6217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68549"/>
        <c:axId val="31316686"/>
      </c:barChart>
      <c:catAx>
        <c:axId val="9776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686"/>
        <c:auto val="1"/>
        <c:lblAlgn val="ctr"/>
        <c:lblOffset val="100"/>
        <c:noMultiLvlLbl val="0"/>
      </c:catAx>
      <c:valAx>
        <c:axId val="3131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38183"/>
        <c:axId val="28530725"/>
      </c:barChart>
      <c:catAx>
        <c:axId val="6703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725"/>
        <c:auto val="1"/>
        <c:lblAlgn val="ctr"/>
        <c:lblOffset val="100"/>
        <c:noMultiLvlLbl val="0"/>
      </c:catAx>
      <c:valAx>
        <c:axId val="2853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49518"/>
        <c:axId val="47320190"/>
      </c:barChart>
      <c:catAx>
        <c:axId val="4014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190"/>
        <c:auto val="1"/>
        <c:lblAlgn val="ctr"/>
        <c:lblOffset val="100"/>
        <c:noMultiLvlLbl val="0"/>
      </c:catAx>
      <c:valAx>
        <c:axId val="4732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31302"/>
        <c:axId val="78061355"/>
      </c:barChart>
      <c:catAx>
        <c:axId val="3843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355"/>
        <c:auto val="1"/>
        <c:lblAlgn val="ctr"/>
        <c:lblOffset val="100"/>
        <c:noMultiLvlLbl val="0"/>
      </c:catAx>
      <c:valAx>
        <c:axId val="7806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50981"/>
        <c:axId val="99277235"/>
      </c:barChart>
      <c:catAx>
        <c:axId val="5535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235"/>
        <c:auto val="1"/>
        <c:lblAlgn val="ctr"/>
        <c:lblOffset val="100"/>
        <c:noMultiLvlLbl val="0"/>
      </c:catAx>
      <c:valAx>
        <c:axId val="9927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24661"/>
        <c:axId val="26666581"/>
      </c:barChart>
      <c:catAx>
        <c:axId val="5742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581"/>
        <c:auto val="1"/>
        <c:lblAlgn val="ctr"/>
        <c:lblOffset val="100"/>
        <c:noMultiLvlLbl val="0"/>
      </c:catAx>
      <c:valAx>
        <c:axId val="2666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11114"/>
        <c:axId val="15952632"/>
      </c:barChart>
      <c:catAx>
        <c:axId val="7951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632"/>
        <c:auto val="1"/>
        <c:lblAlgn val="ctr"/>
        <c:lblOffset val="100"/>
        <c:noMultiLvlLbl val="0"/>
      </c:catAx>
      <c:valAx>
        <c:axId val="159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18720"/>
        <c:axId val="72922247"/>
      </c:barChart>
      <c:catAx>
        <c:axId val="3551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247"/>
        <c:auto val="1"/>
        <c:lblAlgn val="ctr"/>
        <c:lblOffset val="100"/>
        <c:noMultiLvlLbl val="0"/>
      </c:catAx>
      <c:valAx>
        <c:axId val="7292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22606"/>
        <c:axId val="54533637"/>
      </c:barChart>
      <c:catAx>
        <c:axId val="7242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637"/>
        <c:auto val="1"/>
        <c:lblAlgn val="ctr"/>
        <c:lblOffset val="100"/>
        <c:noMultiLvlLbl val="0"/>
      </c:catAx>
      <c:valAx>
        <c:axId val="5453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46864"/>
        <c:axId val="6445617"/>
      </c:barChart>
      <c:catAx>
        <c:axId val="4134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17"/>
        <c:auto val="1"/>
        <c:lblAlgn val="ctr"/>
        <c:lblOffset val="100"/>
        <c:noMultiLvlLbl val="0"/>
      </c:catAx>
      <c:valAx>
        <c:axId val="644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71852"/>
        <c:axId val="97401431"/>
      </c:barChart>
      <c:catAx>
        <c:axId val="7487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431"/>
        <c:auto val="1"/>
        <c:lblAlgn val="ctr"/>
        <c:lblOffset val="100"/>
        <c:noMultiLvlLbl val="0"/>
      </c:catAx>
      <c:valAx>
        <c:axId val="9740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