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1.616681014371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269844426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