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269998481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7794727329854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