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28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15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46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1.6572200405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24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959456974199318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1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