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90.9255855734328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6562287922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