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05045"/>
        <c:axId val="4605141"/>
      </c:barChart>
      <c:catAx>
        <c:axId val="17905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41"/>
        <c:auto val="1"/>
        <c:lblAlgn val="ctr"/>
        <c:lblOffset val="100"/>
        <c:noMultiLvlLbl val="0"/>
      </c:catAx>
      <c:valAx>
        <c:axId val="460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5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152361"/>
        <c:axId val="2686982"/>
      </c:barChart>
      <c:catAx>
        <c:axId val="65152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82"/>
        <c:auto val="1"/>
        <c:lblAlgn val="ctr"/>
        <c:lblOffset val="100"/>
        <c:noMultiLvlLbl val="0"/>
      </c:catAx>
      <c:valAx>
        <c:axId val="268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2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86870"/>
        <c:axId val="65953877"/>
      </c:barChart>
      <c:catAx>
        <c:axId val="9868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877"/>
        <c:auto val="1"/>
        <c:lblAlgn val="ctr"/>
        <c:lblOffset val="100"/>
        <c:noMultiLvlLbl val="0"/>
      </c:catAx>
      <c:valAx>
        <c:axId val="659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230018"/>
        <c:axId val="34362771"/>
      </c:barChart>
      <c:catAx>
        <c:axId val="96230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2771"/>
        <c:auto val="1"/>
        <c:lblAlgn val="ctr"/>
        <c:lblOffset val="100"/>
        <c:noMultiLvlLbl val="0"/>
      </c:catAx>
      <c:valAx>
        <c:axId val="343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0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358617"/>
        <c:axId val="73589307"/>
      </c:barChart>
      <c:catAx>
        <c:axId val="38358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307"/>
        <c:auto val="1"/>
        <c:lblAlgn val="ctr"/>
        <c:lblOffset val="100"/>
        <c:noMultiLvlLbl val="0"/>
      </c:catAx>
      <c:valAx>
        <c:axId val="7358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8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450683"/>
        <c:axId val="25924689"/>
      </c:barChart>
      <c:catAx>
        <c:axId val="8245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4689"/>
        <c:auto val="1"/>
        <c:lblAlgn val="ctr"/>
        <c:lblOffset val="100"/>
        <c:noMultiLvlLbl val="0"/>
      </c:catAx>
      <c:valAx>
        <c:axId val="2592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68112"/>
        <c:axId val="87355171"/>
      </c:barChart>
      <c:catAx>
        <c:axId val="4376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171"/>
        <c:auto val="1"/>
        <c:lblAlgn val="ctr"/>
        <c:lblOffset val="100"/>
        <c:noMultiLvlLbl val="0"/>
      </c:catAx>
      <c:valAx>
        <c:axId val="8735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32880"/>
        <c:axId val="27382991"/>
      </c:barChart>
      <c:catAx>
        <c:axId val="88332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2991"/>
        <c:auto val="1"/>
        <c:lblAlgn val="ctr"/>
        <c:lblOffset val="100"/>
        <c:noMultiLvlLbl val="0"/>
      </c:catAx>
      <c:valAx>
        <c:axId val="2738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364828"/>
        <c:axId val="44450100"/>
      </c:barChart>
      <c:catAx>
        <c:axId val="4436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0100"/>
        <c:auto val="1"/>
        <c:lblAlgn val="ctr"/>
        <c:lblOffset val="100"/>
        <c:noMultiLvlLbl val="0"/>
      </c:catAx>
      <c:valAx>
        <c:axId val="44450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001147"/>
        <c:axId val="25599663"/>
      </c:barChart>
      <c:catAx>
        <c:axId val="56001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9663"/>
        <c:auto val="1"/>
        <c:lblAlgn val="ctr"/>
        <c:lblOffset val="100"/>
        <c:noMultiLvlLbl val="0"/>
      </c:catAx>
      <c:valAx>
        <c:axId val="2559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81317"/>
        <c:axId val="2088532"/>
      </c:barChart>
      <c:catAx>
        <c:axId val="3698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532"/>
        <c:auto val="1"/>
        <c:lblAlgn val="ctr"/>
        <c:lblOffset val="100"/>
        <c:noMultiLvlLbl val="0"/>
      </c:catAx>
      <c:valAx>
        <c:axId val="2088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499139"/>
        <c:axId val="4772473"/>
      </c:barChart>
      <c:catAx>
        <c:axId val="88499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73"/>
        <c:auto val="1"/>
        <c:lblAlgn val="ctr"/>
        <c:lblOffset val="100"/>
        <c:noMultiLvlLbl val="0"/>
      </c:catAx>
      <c:valAx>
        <c:axId val="4772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9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80778"/>
        <c:axId val="42660588"/>
      </c:barChart>
      <c:catAx>
        <c:axId val="43780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0588"/>
        <c:auto val="1"/>
        <c:lblAlgn val="ctr"/>
        <c:lblOffset val="100"/>
        <c:noMultiLvlLbl val="0"/>
      </c:catAx>
      <c:valAx>
        <c:axId val="42660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0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170889"/>
        <c:axId val="80979428"/>
      </c:barChart>
      <c:catAx>
        <c:axId val="58170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9428"/>
        <c:auto val="1"/>
        <c:lblAlgn val="ctr"/>
        <c:lblOffset val="100"/>
        <c:noMultiLvlLbl val="0"/>
      </c:catAx>
      <c:valAx>
        <c:axId val="8097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0814"/>
        <c:axId val="81265171"/>
      </c:barChart>
      <c:catAx>
        <c:axId val="78260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5171"/>
        <c:auto val="1"/>
        <c:lblAlgn val="ctr"/>
        <c:lblOffset val="100"/>
        <c:noMultiLvlLbl val="0"/>
      </c:catAx>
      <c:valAx>
        <c:axId val="81265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0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05171"/>
        <c:axId val="44760510"/>
      </c:barChart>
      <c:catAx>
        <c:axId val="5750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510"/>
        <c:auto val="1"/>
        <c:lblAlgn val="ctr"/>
        <c:lblOffset val="100"/>
        <c:noMultiLvlLbl val="0"/>
      </c:catAx>
      <c:valAx>
        <c:axId val="44760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63030"/>
        <c:axId val="57657208"/>
      </c:barChart>
      <c:catAx>
        <c:axId val="36163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7208"/>
        <c:auto val="1"/>
        <c:lblAlgn val="ctr"/>
        <c:lblOffset val="100"/>
        <c:noMultiLvlLbl val="0"/>
      </c:catAx>
      <c:valAx>
        <c:axId val="57657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312484"/>
        <c:axId val="31019063"/>
      </c:barChart>
      <c:catAx>
        <c:axId val="52312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9063"/>
        <c:auto val="1"/>
        <c:lblAlgn val="ctr"/>
        <c:lblOffset val="100"/>
        <c:noMultiLvlLbl val="0"/>
      </c:catAx>
      <c:valAx>
        <c:axId val="310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2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