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154734"/>
        <c:axId val="57124220"/>
      </c:scatterChart>
      <c:valAx>
        <c:axId val="72154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4220"/>
        <c:crossesAt val="0"/>
        <c:crossBetween val="midCat"/>
      </c:valAx>
      <c:valAx>
        <c:axId val="57124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853198"/>
        <c:axId val="29215792"/>
      </c:scatterChart>
      <c:valAx>
        <c:axId val="33853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792"/>
        <c:crossesAt val="0"/>
        <c:crossBetween val="midCat"/>
      </c:valAx>
      <c:valAx>
        <c:axId val="29215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3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48314"/>
        <c:axId val="46764413"/>
      </c:scatterChart>
      <c:valAx>
        <c:axId val="2774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413"/>
        <c:crossesAt val="0"/>
        <c:crossBetween val="midCat"/>
      </c:valAx>
      <c:valAx>
        <c:axId val="467644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70212"/>
        <c:axId val="84160969"/>
      </c:scatterChart>
      <c:valAx>
        <c:axId val="62070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0969"/>
        <c:crossesAt val="0"/>
        <c:crossBetween val="midCat"/>
      </c:valAx>
      <c:valAx>
        <c:axId val="841609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0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