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38279"/>
        <c:axId val="67104379"/>
      </c:scatterChart>
      <c:valAx>
        <c:axId val="756382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379"/>
        <c:crossBetween val="midCat"/>
      </c:valAx>
      <c:valAx>
        <c:axId val="67104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2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14878"/>
        <c:axId val="28833402"/>
      </c:scatterChart>
      <c:valAx>
        <c:axId val="308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402"/>
        <c:crossesAt val="0"/>
        <c:crossBetween val="midCat"/>
      </c:valAx>
      <c:valAx>
        <c:axId val="2883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