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045342"/>
        <c:axId val="40898574"/>
      </c:scatterChart>
      <c:valAx>
        <c:axId val="9504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98574"/>
        <c:crossesAt val="0"/>
        <c:crossBetween val="midCat"/>
      </c:valAx>
      <c:valAx>
        <c:axId val="4089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045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