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349790"/>
        <c:axId val="85005597"/>
      </c:scatterChart>
      <c:valAx>
        <c:axId val="85349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597"/>
        <c:crossBetween val="midCat"/>
      </c:valAx>
      <c:valAx>
        <c:axId val="850055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584381"/>
        <c:axId val="33829852"/>
      </c:scatterChart>
      <c:valAx>
        <c:axId val="945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852"/>
        <c:crossesAt val="0"/>
        <c:crossBetween val="midCat"/>
      </c:valAx>
      <c:valAx>
        <c:axId val="338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