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420560"/>
        <c:axId val="34486466"/>
      </c:barChart>
      <c:catAx>
        <c:axId val="43420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86466"/>
        <c:auto val="1"/>
        <c:lblAlgn val="ctr"/>
        <c:lblOffset val="100"/>
        <c:noMultiLvlLbl val="0"/>
      </c:catAx>
      <c:valAx>
        <c:axId val="34486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05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435341"/>
        <c:axId val="55481096"/>
      </c:scatterChart>
      <c:valAx>
        <c:axId val="564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96"/>
        <c:crossesAt val="0"/>
        <c:crossBetween val="midCat"/>
      </c:valAx>
      <c:valAx>
        <c:axId val="554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5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