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6846948"/>
        <c:axId val="3873686"/>
      </c:scatterChart>
      <c:valAx>
        <c:axId val="26846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686"/>
        <c:crossesAt val="0"/>
        <c:crossBetween val="midCat"/>
      </c:valAx>
      <c:valAx>
        <c:axId val="387368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694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6589001"/>
        <c:axId val="86939662"/>
      </c:scatterChart>
      <c:valAx>
        <c:axId val="66589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9662"/>
        <c:crossesAt val="0"/>
        <c:crossBetween val="midCat"/>
      </c:valAx>
      <c:valAx>
        <c:axId val="8693966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90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4712440"/>
        <c:axId val="49119299"/>
      </c:scatterChart>
      <c:valAx>
        <c:axId val="2471244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9299"/>
        <c:crossesAt val="0"/>
        <c:crossBetween val="midCat"/>
        <c:majorUnit val="10"/>
      </c:valAx>
      <c:valAx>
        <c:axId val="4911929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2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7220254"/>
        <c:axId val="96514565"/>
      </c:scatterChart>
      <c:valAx>
        <c:axId val="3722025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4565"/>
        <c:crossesAt val="0"/>
        <c:crossBetween val="midCat"/>
      </c:valAx>
      <c:valAx>
        <c:axId val="9651456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0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6436923"/>
        <c:axId val="32371334"/>
      </c:scatterChart>
      <c:valAx>
        <c:axId val="5643692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1334"/>
        <c:crossesAt val="0"/>
        <c:crossBetween val="midCat"/>
      </c:valAx>
      <c:valAx>
        <c:axId val="3237133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69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