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469836"/>
        <c:axId val="11800558"/>
      </c:barChart>
      <c:catAx>
        <c:axId val="61469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00558"/>
        <c:auto val="1"/>
        <c:lblAlgn val="ctr"/>
        <c:lblOffset val="100"/>
        <c:noMultiLvlLbl val="0"/>
      </c:catAx>
      <c:valAx>
        <c:axId val="11800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698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51806"/>
        <c:axId val="61043458"/>
      </c:scatterChart>
      <c:valAx>
        <c:axId val="1345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458"/>
        <c:crossesAt val="0"/>
        <c:crossBetween val="midCat"/>
      </c:valAx>
      <c:valAx>
        <c:axId val="6104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