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689669"/>
        <c:axId val="60188175"/>
      </c:scatterChart>
      <c:valAx>
        <c:axId val="6268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175"/>
        <c:crossesAt val="0"/>
        <c:crossBetween val="midCat"/>
      </c:valAx>
      <c:valAx>
        <c:axId val="601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5692"/>
        <c:axId val="36857102"/>
      </c:lineChart>
      <c:catAx>
        <c:axId val="1370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102"/>
        <c:crossesAt val="0"/>
        <c:auto val="1"/>
        <c:lblAlgn val="ctr"/>
        <c:lblOffset val="100"/>
        <c:noMultiLvlLbl val="0"/>
      </c:catAx>
      <c:valAx>
        <c:axId val="368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