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110503"/>
        <c:axId val="35602407"/>
      </c:scatterChart>
      <c:valAx>
        <c:axId val="401105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07"/>
        <c:crossesAt val="0"/>
        <c:crossBetween val="midCat"/>
      </c:valAx>
      <c:valAx>
        <c:axId val="356024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5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