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7512635"/>
        <c:axId val="73377800"/>
      </c:barChart>
      <c:catAx>
        <c:axId val="87512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77800"/>
        <c:crossesAt val="0"/>
        <c:auto val="1"/>
        <c:lblAlgn val="ctr"/>
        <c:lblOffset val="100"/>
        <c:noMultiLvlLbl val="0"/>
      </c:catAx>
      <c:valAx>
        <c:axId val="733778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126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3454049"/>
        <c:axId val="55003465"/>
      </c:barChart>
      <c:catAx>
        <c:axId val="63454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03465"/>
        <c:crossesAt val="0"/>
        <c:auto val="1"/>
        <c:lblAlgn val="ctr"/>
        <c:lblOffset val="100"/>
        <c:noMultiLvlLbl val="0"/>
      </c:catAx>
      <c:valAx>
        <c:axId val="550034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540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