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178942"/>
        <c:axId val="14805498"/>
      </c:barChart>
      <c:catAx>
        <c:axId val="93178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05498"/>
        <c:auto val="1"/>
        <c:lblAlgn val="ctr"/>
        <c:lblOffset val="100"/>
        <c:noMultiLvlLbl val="0"/>
      </c:catAx>
      <c:valAx>
        <c:axId val="14805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78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040845"/>
        <c:axId val="86857309"/>
      </c:barChart>
      <c:catAx>
        <c:axId val="19040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57309"/>
        <c:auto val="1"/>
        <c:lblAlgn val="ctr"/>
        <c:lblOffset val="100"/>
        <c:noMultiLvlLbl val="0"/>
      </c:catAx>
      <c:valAx>
        <c:axId val="86857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408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809841"/>
        <c:axId val="50670899"/>
      </c:barChart>
      <c:catAx>
        <c:axId val="218098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70899"/>
        <c:auto val="1"/>
        <c:lblAlgn val="ctr"/>
        <c:lblOffset val="100"/>
        <c:noMultiLvlLbl val="0"/>
      </c:catAx>
      <c:valAx>
        <c:axId val="50670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098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658217"/>
        <c:axId val="19549522"/>
      </c:barChart>
      <c:catAx>
        <c:axId val="31658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49522"/>
        <c:auto val="1"/>
        <c:lblAlgn val="ctr"/>
        <c:lblOffset val="100"/>
        <c:noMultiLvlLbl val="0"/>
      </c:catAx>
      <c:valAx>
        <c:axId val="195495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58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