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7450"/>
        <c:axId val="26730139"/>
      </c:lineChart>
      <c:catAx>
        <c:axId val="9304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30139"/>
        <c:crossesAt val="0"/>
        <c:auto val="1"/>
        <c:lblAlgn val="ctr"/>
        <c:lblOffset val="100"/>
        <c:noMultiLvlLbl val="0"/>
      </c:catAx>
      <c:valAx>
        <c:axId val="2673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094331"/>
        <c:axId val="2395270"/>
      </c:areaChart>
      <c:catAx>
        <c:axId val="3509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270"/>
        <c:crossesAt val="0"/>
        <c:auto val="1"/>
        <c:lblAlgn val="ctr"/>
        <c:lblOffset val="100"/>
        <c:noMultiLvlLbl val="0"/>
      </c:catAx>
      <c:valAx>
        <c:axId val="2395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9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