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520590"/>
        <c:axId val="53503852"/>
      </c:scatterChart>
      <c:valAx>
        <c:axId val="6852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852"/>
        <c:crossesAt val="0"/>
        <c:crossBetween val="midCat"/>
      </c:valAx>
      <c:valAx>
        <c:axId val="535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1621"/>
        <c:axId val="28242533"/>
      </c:lineChart>
      <c:catAx>
        <c:axId val="893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533"/>
        <c:crossesAt val="0"/>
        <c:auto val="1"/>
        <c:lblAlgn val="ctr"/>
        <c:lblOffset val="100"/>
        <c:noMultiLvlLbl val="0"/>
      </c:catAx>
      <c:valAx>
        <c:axId val="282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