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81900"/>
        <c:axId val="6623380"/>
      </c:barChart>
      <c:catAx>
        <c:axId val="668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3380"/>
        <c:auto val="1"/>
        <c:lblAlgn val="ctr"/>
        <c:lblOffset val="100"/>
        <c:noMultiLvlLbl val="0"/>
      </c:catAx>
      <c:valAx>
        <c:axId val="6623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277298"/>
        <c:axId val="97993253"/>
      </c:barChart>
      <c:catAx>
        <c:axId val="40277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3253"/>
        <c:auto val="1"/>
        <c:lblAlgn val="ctr"/>
        <c:lblOffset val="100"/>
        <c:noMultiLvlLbl val="0"/>
      </c:catAx>
      <c:valAx>
        <c:axId val="97993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77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605085"/>
        <c:axId val="65622226"/>
      </c:barChart>
      <c:catAx>
        <c:axId val="17605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22226"/>
        <c:auto val="1"/>
        <c:lblAlgn val="ctr"/>
        <c:lblOffset val="100"/>
        <c:noMultiLvlLbl val="0"/>
      </c:catAx>
      <c:valAx>
        <c:axId val="65622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05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998126"/>
        <c:axId val="71269423"/>
      </c:barChart>
      <c:catAx>
        <c:axId val="11998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9423"/>
        <c:auto val="1"/>
        <c:lblAlgn val="ctr"/>
        <c:lblOffset val="100"/>
        <c:noMultiLvlLbl val="0"/>
      </c:catAx>
      <c:valAx>
        <c:axId val="71269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8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