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87123"/>
        <c:axId val="83308493"/>
      </c:lineChart>
      <c:catAx>
        <c:axId val="75187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08493"/>
        <c:crossesAt val="0"/>
        <c:auto val="1"/>
        <c:lblAlgn val="ctr"/>
        <c:lblOffset val="100"/>
        <c:noMultiLvlLbl val="0"/>
      </c:catAx>
      <c:valAx>
        <c:axId val="83308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87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424352"/>
        <c:axId val="64138877"/>
      </c:areaChart>
      <c:catAx>
        <c:axId val="9424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38877"/>
        <c:crossesAt val="0"/>
        <c:auto val="1"/>
        <c:lblAlgn val="ctr"/>
        <c:lblOffset val="100"/>
        <c:noMultiLvlLbl val="0"/>
      </c:catAx>
      <c:valAx>
        <c:axId val="64138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4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