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5542"/>
        <c:axId val="66969450"/>
      </c:lineChart>
      <c:catAx>
        <c:axId val="2801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9450"/>
        <c:crossesAt val="0"/>
        <c:auto val="1"/>
        <c:lblAlgn val="ctr"/>
        <c:lblOffset val="100"/>
        <c:noMultiLvlLbl val="0"/>
      </c:catAx>
      <c:valAx>
        <c:axId val="66969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5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6874"/>
        <c:axId val="84994063"/>
      </c:lineChart>
      <c:catAx>
        <c:axId val="7947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4063"/>
        <c:crossesAt val="0"/>
        <c:auto val="1"/>
        <c:lblAlgn val="ctr"/>
        <c:lblOffset val="100"/>
        <c:noMultiLvlLbl val="0"/>
      </c:catAx>
      <c:valAx>
        <c:axId val="84994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961071"/>
        <c:axId val="73853406"/>
      </c:barChart>
      <c:catAx>
        <c:axId val="1796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3406"/>
        <c:crossesAt val="0"/>
        <c:auto val="1"/>
        <c:lblAlgn val="ctr"/>
        <c:lblOffset val="100"/>
        <c:noMultiLvlLbl val="0"/>
      </c:catAx>
      <c:valAx>
        <c:axId val="7385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1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843611"/>
        <c:axId val="4797637"/>
        <c:axId val="24926377"/>
      </c:bar3DChart>
      <c:catAx>
        <c:axId val="8884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637"/>
        <c:crossesAt val="0"/>
        <c:auto val="1"/>
        <c:lblAlgn val="ctr"/>
        <c:lblOffset val="100"/>
        <c:noMultiLvlLbl val="0"/>
      </c:catAx>
      <c:valAx>
        <c:axId val="4797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43611"/>
        <c:crossesAt val="1"/>
        <c:crossBetween val="midCat"/>
      </c:valAx>
      <c:serAx>
        <c:axId val="2492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6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381257"/>
        <c:axId val="86160409"/>
      </c:scatterChart>
      <c:valAx>
        <c:axId val="1838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0409"/>
        <c:crossesAt val="0"/>
        <c:crossBetween val="midCat"/>
      </c:valAx>
      <c:valAx>
        <c:axId val="86160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1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649421"/>
        <c:axId val="91044476"/>
      </c:scatterChart>
      <c:valAx>
        <c:axId val="50649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4476"/>
        <c:crossesAt val="0"/>
        <c:crossBetween val="midCat"/>
        <c:majorUnit val="30"/>
        <c:minorUnit val="30"/>
      </c:valAx>
      <c:valAx>
        <c:axId val="910444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494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271447"/>
        <c:axId val="15130205"/>
      </c:scatterChart>
      <c:valAx>
        <c:axId val="29271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0205"/>
        <c:crossesAt val="0"/>
        <c:crossBetween val="midCat"/>
        <c:majorUnit val="30"/>
        <c:minorUnit val="30"/>
      </c:valAx>
      <c:valAx>
        <c:axId val="15130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714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