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409541"/>
        <c:axId val="76361306"/>
      </c:scatterChart>
      <c:valAx>
        <c:axId val="2740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306"/>
        <c:crossesAt val="0"/>
        <c:crossBetween val="midCat"/>
      </c:valAx>
      <c:valAx>
        <c:axId val="7636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0935655"/>
        <c:axId val="37340843"/>
      </c:barChart>
      <c:catAx>
        <c:axId val="1093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843"/>
        <c:crossesAt val="0"/>
        <c:auto val="1"/>
        <c:lblAlgn val="ctr"/>
        <c:lblOffset val="100"/>
        <c:noMultiLvlLbl val="0"/>
      </c:catAx>
      <c:valAx>
        <c:axId val="3734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766617"/>
        <c:axId val="51527913"/>
      </c:barChart>
      <c:catAx>
        <c:axId val="9376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913"/>
        <c:crossesAt val="0"/>
        <c:auto val="1"/>
        <c:lblAlgn val="ctr"/>
        <c:lblOffset val="100"/>
        <c:noMultiLvlLbl val="0"/>
      </c:catAx>
      <c:valAx>
        <c:axId val="5152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215099"/>
        <c:axId val="17234676"/>
      </c:barChart>
      <c:catAx>
        <c:axId val="6921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676"/>
        <c:crossesAt val="0"/>
        <c:auto val="1"/>
        <c:lblAlgn val="ctr"/>
        <c:lblOffset val="100"/>
        <c:noMultiLvlLbl val="0"/>
      </c:catAx>
      <c:valAx>
        <c:axId val="1723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601579"/>
        <c:axId val="11020127"/>
      </c:areaChart>
      <c:catAx>
        <c:axId val="9360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127"/>
        <c:crossesAt val="0"/>
        <c:auto val="1"/>
        <c:lblAlgn val="ctr"/>
        <c:lblOffset val="100"/>
        <c:noMultiLvlLbl val="0"/>
      </c:catAx>
      <c:valAx>
        <c:axId val="1102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799433"/>
        <c:axId val="75429031"/>
      </c:areaChart>
      <c:catAx>
        <c:axId val="7779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031"/>
        <c:crossesAt val="0"/>
        <c:auto val="1"/>
        <c:lblAlgn val="ctr"/>
        <c:lblOffset val="100"/>
        <c:noMultiLvlLbl val="0"/>
      </c:catAx>
      <c:valAx>
        <c:axId val="7542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498260"/>
        <c:axId val="35419034"/>
      </c:areaChart>
      <c:catAx>
        <c:axId val="9549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9034"/>
        <c:crossesAt val="0"/>
        <c:auto val="1"/>
        <c:lblAlgn val="ctr"/>
        <c:lblOffset val="100"/>
        <c:noMultiLvlLbl val="0"/>
      </c:catAx>
      <c:valAx>
        <c:axId val="3541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8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77153"/>
        <c:axId val="30737488"/>
      </c:lineChart>
      <c:catAx>
        <c:axId val="3717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488"/>
        <c:crossesAt val="0"/>
        <c:auto val="1"/>
        <c:lblAlgn val="ctr"/>
        <c:lblOffset val="100"/>
        <c:noMultiLvlLbl val="0"/>
      </c:catAx>
      <c:valAx>
        <c:axId val="3073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7775"/>
        <c:axId val="72987478"/>
      </c:lineChart>
      <c:catAx>
        <c:axId val="836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478"/>
        <c:crossesAt val="0"/>
        <c:auto val="1"/>
        <c:lblAlgn val="ctr"/>
        <c:lblOffset val="100"/>
        <c:noMultiLvlLbl val="0"/>
      </c:catAx>
      <c:valAx>
        <c:axId val="7298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70325"/>
        <c:axId val="82860309"/>
      </c:lineChart>
      <c:catAx>
        <c:axId val="4757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309"/>
        <c:crossesAt val="0"/>
        <c:auto val="1"/>
        <c:lblAlgn val="ctr"/>
        <c:lblOffset val="100"/>
        <c:noMultiLvlLbl val="0"/>
      </c:catAx>
      <c:valAx>
        <c:axId val="8286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306641"/>
        <c:axId val="72048167"/>
      </c:scatterChart>
      <c:valAx>
        <c:axId val="2430664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8167"/>
        <c:crossesAt val="0"/>
        <c:crossBetween val="midCat"/>
      </c:valAx>
      <c:valAx>
        <c:axId val="720481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6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478433"/>
        <c:axId val="43574959"/>
      </c:radarChart>
      <c:catAx>
        <c:axId val="854784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959"/>
        <c:crossesAt val="0"/>
        <c:auto val="1"/>
        <c:lblAlgn val="ctr"/>
        <c:lblOffset val="100"/>
        <c:noMultiLvlLbl val="0"/>
      </c:catAx>
      <c:valAx>
        <c:axId val="435749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4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849278"/>
        <c:axId val="62680604"/>
      </c:radarChart>
      <c:catAx>
        <c:axId val="958492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604"/>
        <c:crossesAt val="0"/>
        <c:auto val="1"/>
        <c:lblAlgn val="ctr"/>
        <c:lblOffset val="100"/>
        <c:noMultiLvlLbl val="0"/>
      </c:catAx>
      <c:valAx>
        <c:axId val="626806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2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423371"/>
        <c:axId val="32862253"/>
      </c:radarChart>
      <c:catAx>
        <c:axId val="184233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2253"/>
        <c:crossesAt val="0"/>
        <c:auto val="1"/>
        <c:lblAlgn val="ctr"/>
        <c:lblOffset val="100"/>
        <c:noMultiLvlLbl val="0"/>
      </c:catAx>
      <c:valAx>
        <c:axId val="328622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3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16125"/>
        <c:axId val="9056103"/>
      </c:lineChart>
      <c:catAx>
        <c:axId val="7811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03"/>
        <c:crossesAt val="0"/>
        <c:auto val="1"/>
        <c:lblAlgn val="ctr"/>
        <c:lblOffset val="100"/>
        <c:noMultiLvlLbl val="0"/>
      </c:catAx>
      <c:valAx>
        <c:axId val="9056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61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588658"/>
        <c:axId val="28209033"/>
      </c:bubbleChart>
      <c:valAx>
        <c:axId val="8458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9033"/>
        <c:crossesAt val="0"/>
        <c:crossBetween val="midCat"/>
      </c:valAx>
      <c:valAx>
        <c:axId val="2820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8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58679"/>
        <c:axId val="50929709"/>
      </c:lineChart>
      <c:catAx>
        <c:axId val="9355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709"/>
        <c:crossesAt val="0"/>
        <c:auto val="1"/>
        <c:lblAlgn val="ctr"/>
        <c:lblOffset val="100"/>
        <c:noMultiLvlLbl val="0"/>
      </c:catAx>
      <c:valAx>
        <c:axId val="50929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6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64506"/>
        <c:axId val="19474822"/>
      </c:lineChart>
      <c:catAx>
        <c:axId val="7206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822"/>
        <c:crossesAt val="0"/>
        <c:auto val="1"/>
        <c:lblAlgn val="ctr"/>
        <c:lblOffset val="100"/>
        <c:noMultiLvlLbl val="0"/>
      </c:catAx>
      <c:valAx>
        <c:axId val="19474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5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52088"/>
        <c:axId val="45081838"/>
      </c:lineChart>
      <c:catAx>
        <c:axId val="3615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838"/>
        <c:crossesAt val="0"/>
        <c:auto val="1"/>
        <c:lblAlgn val="ctr"/>
        <c:lblOffset val="100"/>
        <c:noMultiLvlLbl val="0"/>
      </c:catAx>
      <c:valAx>
        <c:axId val="4508183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208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28520"/>
        <c:axId val="87713200"/>
      </c:lineChart>
      <c:catAx>
        <c:axId val="8862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200"/>
        <c:crossesAt val="0"/>
        <c:auto val="1"/>
        <c:lblAlgn val="ctr"/>
        <c:lblOffset val="100"/>
        <c:noMultiLvlLbl val="0"/>
      </c:catAx>
      <c:valAx>
        <c:axId val="87713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5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28481"/>
        <c:axId val="84342595"/>
      </c:lineChart>
      <c:catAx>
        <c:axId val="7282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595"/>
        <c:crossesAt val="0"/>
        <c:auto val="1"/>
        <c:lblAlgn val="ctr"/>
        <c:lblOffset val="100"/>
        <c:noMultiLvlLbl val="0"/>
      </c:catAx>
      <c:valAx>
        <c:axId val="84342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48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1339"/>
        <c:axId val="47718292"/>
      </c:lineChart>
      <c:catAx>
        <c:axId val="261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292"/>
        <c:crossesAt val="0"/>
        <c:auto val="1"/>
        <c:lblAlgn val="ctr"/>
        <c:lblOffset val="100"/>
        <c:noMultiLvlLbl val="0"/>
      </c:catAx>
      <c:valAx>
        <c:axId val="47718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3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93908"/>
        <c:axId val="3032845"/>
      </c:lineChart>
      <c:catAx>
        <c:axId val="9199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45"/>
        <c:crossesAt val="0"/>
        <c:auto val="1"/>
        <c:lblAlgn val="ctr"/>
        <c:lblOffset val="100"/>
        <c:noMultiLvlLbl val="0"/>
      </c:catAx>
      <c:valAx>
        <c:axId val="3032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39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40373"/>
        <c:axId val="20940922"/>
      </c:lineChart>
      <c:catAx>
        <c:axId val="8544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922"/>
        <c:crossesAt val="0"/>
        <c:auto val="1"/>
        <c:lblAlgn val="ctr"/>
        <c:lblOffset val="100"/>
        <c:noMultiLvlLbl val="0"/>
      </c:catAx>
      <c:valAx>
        <c:axId val="20940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37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545192"/>
        <c:axId val="85237875"/>
      </c:barChart>
      <c:catAx>
        <c:axId val="3254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7875"/>
        <c:auto val="1"/>
        <c:lblAlgn val="ctr"/>
        <c:lblOffset val="100"/>
        <c:noMultiLvlLbl val="0"/>
      </c:catAx>
      <c:valAx>
        <c:axId val="85237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010214"/>
        <c:axId val="72448481"/>
      </c:bubbleChart>
      <c:valAx>
        <c:axId val="1101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8481"/>
        <c:crossesAt val="0"/>
        <c:crossBetween val="midCat"/>
      </c:valAx>
      <c:valAx>
        <c:axId val="7244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0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448795"/>
        <c:axId val="53333780"/>
      </c:areaChart>
      <c:catAx>
        <c:axId val="4044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3780"/>
        <c:auto val="1"/>
        <c:lblAlgn val="ctr"/>
        <c:lblOffset val="100"/>
        <c:noMultiLvlLbl val="0"/>
      </c:catAx>
      <c:valAx>
        <c:axId val="53333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1676950"/>
        <c:axId val="78056394"/>
      </c:radarChart>
      <c:catAx>
        <c:axId val="416769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56394"/>
        <c:auto val="1"/>
        <c:lblAlgn val="ctr"/>
        <c:lblOffset val="100"/>
        <c:noMultiLvlLbl val="0"/>
      </c:catAx>
      <c:valAx>
        <c:axId val="78056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92594"/>
        <c:axId val="96210762"/>
      </c:lineChart>
      <c:catAx>
        <c:axId val="8329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762"/>
        <c:auto val="1"/>
        <c:lblAlgn val="ctr"/>
        <c:lblOffset val="100"/>
        <c:noMultiLvlLbl val="0"/>
      </c:catAx>
      <c:valAx>
        <c:axId val="96210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9869992"/>
        <c:axId val="17960202"/>
      </c:bubbleChart>
      <c:valAx>
        <c:axId val="8986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202"/>
        <c:crossesAt val="0"/>
        <c:crossBetween val="midCat"/>
      </c:valAx>
      <c:valAx>
        <c:axId val="1796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4888921"/>
        <c:axId val="19265468"/>
      </c:scatterChart>
      <c:valAx>
        <c:axId val="9488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468"/>
        <c:crossesAt val="0"/>
        <c:crossBetween val="midCat"/>
      </c:valAx>
      <c:valAx>
        <c:axId val="19265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9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54110"/>
        <c:axId val="15754091"/>
      </c:lineChart>
      <c:catAx>
        <c:axId val="3025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091"/>
        <c:crossesAt val="0"/>
        <c:auto val="1"/>
        <c:lblAlgn val="ctr"/>
        <c:lblOffset val="100"/>
        <c:noMultiLvlLbl val="0"/>
      </c:catAx>
      <c:valAx>
        <c:axId val="15754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4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9186623"/>
        <c:axId val="57070059"/>
      </c:barChart>
      <c:catAx>
        <c:axId val="9918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059"/>
        <c:crossesAt val="0"/>
        <c:auto val="1"/>
        <c:lblAlgn val="ctr"/>
        <c:lblOffset val="100"/>
        <c:noMultiLvlLbl val="0"/>
      </c:catAx>
      <c:valAx>
        <c:axId val="57070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1701015"/>
        <c:axId val="87318437"/>
      </c:areaChart>
      <c:catAx>
        <c:axId val="3170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437"/>
        <c:crossesAt val="0"/>
        <c:auto val="1"/>
        <c:lblAlgn val="ctr"/>
        <c:lblOffset val="100"/>
        <c:noMultiLvlLbl val="0"/>
      </c:catAx>
      <c:valAx>
        <c:axId val="87318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175175"/>
        <c:axId val="67194859"/>
      </c:barChart>
      <c:catAx>
        <c:axId val="9817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859"/>
        <c:crossesAt val="0"/>
        <c:auto val="1"/>
        <c:lblAlgn val="ctr"/>
        <c:lblOffset val="100"/>
        <c:noMultiLvlLbl val="0"/>
      </c:catAx>
      <c:valAx>
        <c:axId val="6719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012651"/>
        <c:axId val="33767244"/>
      </c:bubbleChart>
      <c:valAx>
        <c:axId val="3201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244"/>
        <c:crossesAt val="0"/>
        <c:crossBetween val="midCat"/>
      </c:valAx>
      <c:valAx>
        <c:axId val="3376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580355"/>
        <c:axId val="27247611"/>
      </c:bubbleChart>
      <c:valAx>
        <c:axId val="1058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611"/>
        <c:crossesAt val="0"/>
        <c:crossBetween val="midCat"/>
      </c:valAx>
      <c:valAx>
        <c:axId val="2724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86534"/>
        <c:axId val="92308222"/>
      </c:barChart>
      <c:catAx>
        <c:axId val="678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8222"/>
        <c:crossesAt val="0"/>
        <c:auto val="1"/>
        <c:lblAlgn val="ctr"/>
        <c:lblOffset val="100"/>
        <c:noMultiLvlLbl val="0"/>
      </c:catAx>
      <c:valAx>
        <c:axId val="9230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329692"/>
        <c:axId val="4512262"/>
      </c:barChart>
      <c:catAx>
        <c:axId val="30329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62"/>
        <c:crossesAt val="0"/>
        <c:auto val="1"/>
        <c:lblAlgn val="ctr"/>
        <c:lblOffset val="100"/>
        <c:noMultiLvlLbl val="0"/>
      </c:catAx>
      <c:valAx>
        <c:axId val="451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264839"/>
        <c:axId val="1528802"/>
      </c:barChart>
      <c:catAx>
        <c:axId val="5926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02"/>
        <c:crossesAt val="0"/>
        <c:auto val="1"/>
        <c:lblAlgn val="ctr"/>
        <c:lblOffset val="100"/>
        <c:noMultiLvlLbl val="0"/>
      </c:catAx>
      <c:valAx>
        <c:axId val="152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