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0951062"/>
        <c:axId val="31407991"/>
      </c:scatterChart>
      <c:valAx>
        <c:axId val="4095106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991"/>
        <c:crossesAt val="0"/>
        <c:crossBetween val="midCat"/>
        <c:majorUnit val="45"/>
        <c:minorUnit val="15"/>
      </c:valAx>
      <c:valAx>
        <c:axId val="314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06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470139"/>
        <c:axId val="68982870"/>
      </c:scatterChart>
      <c:valAx>
        <c:axId val="747013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870"/>
        <c:crossesAt val="0"/>
        <c:crossBetween val="midCat"/>
        <c:majorUnit val="15"/>
        <c:minorUnit val="5"/>
      </c:valAx>
      <c:valAx>
        <c:axId val="6898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3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3680146"/>
        <c:axId val="34015448"/>
      </c:scatterChart>
      <c:valAx>
        <c:axId val="13680146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448"/>
        <c:crossesAt val="0"/>
        <c:crossBetween val="midCat"/>
        <c:majorUnit val="4"/>
        <c:minorUnit val="1"/>
      </c:valAx>
      <c:valAx>
        <c:axId val="3401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14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2633804"/>
        <c:axId val="23606177"/>
      </c:scatterChart>
      <c:valAx>
        <c:axId val="22633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177"/>
        <c:crossesAt val="0"/>
        <c:crossBetween val="midCat"/>
      </c:valAx>
      <c:valAx>
        <c:axId val="2360617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80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9668392"/>
        <c:axId val="15768704"/>
      </c:scatterChart>
      <c:valAx>
        <c:axId val="5966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704"/>
        <c:crossesAt val="0"/>
        <c:crossBetween val="midCat"/>
      </c:valAx>
      <c:valAx>
        <c:axId val="1576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39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