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6510447"/>
        <c:axId val="31581753"/>
      </c:scatterChart>
      <c:valAx>
        <c:axId val="66510447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753"/>
        <c:crossesAt val="0"/>
        <c:crossBetween val="midCat"/>
        <c:majorUnit val="45"/>
        <c:minorUnit val="15"/>
      </c:valAx>
      <c:valAx>
        <c:axId val="3158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44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5925088"/>
        <c:axId val="67794676"/>
      </c:scatterChart>
      <c:valAx>
        <c:axId val="15925088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676"/>
        <c:crossesAt val="0"/>
        <c:crossBetween val="midCat"/>
        <c:majorUnit val="15"/>
        <c:minorUnit val="5"/>
      </c:valAx>
      <c:valAx>
        <c:axId val="6779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08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4549700"/>
        <c:axId val="89736526"/>
      </c:scatterChart>
      <c:valAx>
        <c:axId val="24549700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526"/>
        <c:crossesAt val="0"/>
        <c:crossBetween val="midCat"/>
        <c:majorUnit val="4"/>
        <c:minorUnit val="1"/>
      </c:valAx>
      <c:valAx>
        <c:axId val="8973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70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39197701"/>
        <c:axId val="97465839"/>
      </c:scatterChart>
      <c:valAx>
        <c:axId val="39197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839"/>
        <c:crossesAt val="0"/>
        <c:crossBetween val="midCat"/>
      </c:valAx>
      <c:valAx>
        <c:axId val="97465839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70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10985338"/>
        <c:axId val="50906268"/>
      </c:scatterChart>
      <c:valAx>
        <c:axId val="10985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268"/>
        <c:crossesAt val="0"/>
        <c:crossBetween val="midCat"/>
      </c:valAx>
      <c:valAx>
        <c:axId val="5090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33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