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17352"/>
        <c:axId val="56401798"/>
      </c:barChart>
      <c:catAx>
        <c:axId val="2321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798"/>
        <c:auto val="1"/>
        <c:lblAlgn val="ctr"/>
        <c:lblOffset val="100"/>
        <c:noMultiLvlLbl val="0"/>
      </c:catAx>
      <c:valAx>
        <c:axId val="564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96483"/>
        <c:axId val="31168711"/>
      </c:barChart>
      <c:catAx>
        <c:axId val="6529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711"/>
        <c:auto val="1"/>
        <c:lblAlgn val="ctr"/>
        <c:lblOffset val="100"/>
        <c:noMultiLvlLbl val="0"/>
      </c:catAx>
      <c:valAx>
        <c:axId val="311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73962"/>
        <c:axId val="17937388"/>
      </c:barChart>
      <c:catAx>
        <c:axId val="628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388"/>
        <c:auto val="1"/>
        <c:lblAlgn val="ctr"/>
        <c:lblOffset val="100"/>
        <c:noMultiLvlLbl val="0"/>
      </c:catAx>
      <c:valAx>
        <c:axId val="179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13688"/>
        <c:axId val="81392923"/>
      </c:barChart>
      <c:catAx>
        <c:axId val="886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923"/>
        <c:auto val="1"/>
        <c:lblAlgn val="ctr"/>
        <c:lblOffset val="100"/>
        <c:noMultiLvlLbl val="0"/>
      </c:catAx>
      <c:valAx>
        <c:axId val="813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73509"/>
        <c:axId val="74879767"/>
      </c:barChart>
      <c:catAx>
        <c:axId val="946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767"/>
        <c:auto val="1"/>
        <c:lblAlgn val="ctr"/>
        <c:lblOffset val="100"/>
        <c:noMultiLvlLbl val="0"/>
      </c:catAx>
      <c:valAx>
        <c:axId val="748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25070"/>
        <c:axId val="44021066"/>
      </c:barChart>
      <c:catAx>
        <c:axId val="8952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066"/>
        <c:auto val="1"/>
        <c:lblAlgn val="ctr"/>
        <c:lblOffset val="100"/>
        <c:noMultiLvlLbl val="0"/>
      </c:catAx>
      <c:valAx>
        <c:axId val="440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419"/>
        <c:axId val="87299349"/>
      </c:barChart>
      <c:catAx>
        <c:axId val="54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349"/>
        <c:auto val="1"/>
        <c:lblAlgn val="ctr"/>
        <c:lblOffset val="100"/>
        <c:noMultiLvlLbl val="0"/>
      </c:catAx>
      <c:valAx>
        <c:axId val="872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55173"/>
        <c:axId val="75331881"/>
      </c:barChart>
      <c:catAx>
        <c:axId val="229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881"/>
        <c:auto val="1"/>
        <c:lblAlgn val="ctr"/>
        <c:lblOffset val="100"/>
        <c:noMultiLvlLbl val="0"/>
      </c:catAx>
      <c:valAx>
        <c:axId val="753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52658"/>
        <c:axId val="54422032"/>
      </c:barChart>
      <c:catAx>
        <c:axId val="2295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032"/>
        <c:auto val="1"/>
        <c:lblAlgn val="ctr"/>
        <c:lblOffset val="100"/>
        <c:noMultiLvlLbl val="0"/>
      </c:catAx>
      <c:valAx>
        <c:axId val="544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34164"/>
        <c:axId val="1544045"/>
      </c:barChart>
      <c:catAx>
        <c:axId val="5853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45"/>
        <c:auto val="1"/>
        <c:lblAlgn val="ctr"/>
        <c:lblOffset val="100"/>
        <c:noMultiLvlLbl val="0"/>
      </c:catAx>
      <c:valAx>
        <c:axId val="15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59012"/>
        <c:axId val="66787937"/>
      </c:barChart>
      <c:catAx>
        <c:axId val="597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937"/>
        <c:auto val="1"/>
        <c:lblAlgn val="ctr"/>
        <c:lblOffset val="100"/>
        <c:noMultiLvlLbl val="0"/>
      </c:catAx>
      <c:valAx>
        <c:axId val="667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8665"/>
        <c:axId val="1456040"/>
      </c:barChart>
      <c:catAx>
        <c:axId val="496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0"/>
        <c:auto val="1"/>
        <c:lblAlgn val="ctr"/>
        <c:lblOffset val="100"/>
        <c:noMultiLvlLbl val="0"/>
      </c:catAx>
      <c:valAx>
        <c:axId val="14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79208"/>
        <c:axId val="17183195"/>
      </c:barChart>
      <c:catAx>
        <c:axId val="548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195"/>
        <c:auto val="1"/>
        <c:lblAlgn val="ctr"/>
        <c:lblOffset val="100"/>
        <c:noMultiLvlLbl val="0"/>
      </c:catAx>
      <c:valAx>
        <c:axId val="171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36932"/>
        <c:axId val="97551096"/>
      </c:barChart>
      <c:catAx>
        <c:axId val="491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096"/>
        <c:auto val="1"/>
        <c:lblAlgn val="ctr"/>
        <c:lblOffset val="100"/>
        <c:noMultiLvlLbl val="0"/>
      </c:catAx>
      <c:valAx>
        <c:axId val="9755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0713"/>
        <c:axId val="66551073"/>
      </c:barChart>
      <c:catAx>
        <c:axId val="602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73"/>
        <c:auto val="1"/>
        <c:lblAlgn val="ctr"/>
        <c:lblOffset val="100"/>
        <c:noMultiLvlLbl val="0"/>
      </c:catAx>
      <c:valAx>
        <c:axId val="665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46897"/>
        <c:axId val="60952851"/>
      </c:barChart>
      <c:catAx>
        <c:axId val="6664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851"/>
        <c:auto val="1"/>
        <c:lblAlgn val="ctr"/>
        <c:lblOffset val="100"/>
        <c:noMultiLvlLbl val="0"/>
      </c:catAx>
      <c:valAx>
        <c:axId val="609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9329"/>
        <c:axId val="79067118"/>
      </c:barChart>
      <c:catAx>
        <c:axId val="753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118"/>
        <c:auto val="1"/>
        <c:lblAlgn val="ctr"/>
        <c:lblOffset val="100"/>
        <c:noMultiLvlLbl val="0"/>
      </c:catAx>
      <c:valAx>
        <c:axId val="790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20203"/>
        <c:axId val="25138768"/>
      </c:barChart>
      <c:catAx>
        <c:axId val="695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768"/>
        <c:auto val="1"/>
        <c:lblAlgn val="ctr"/>
        <c:lblOffset val="100"/>
        <c:noMultiLvlLbl val="0"/>
      </c:catAx>
      <c:valAx>
        <c:axId val="251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