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7997"/>
        <c:axId val="3216008"/>
      </c:scatterChart>
      <c:valAx>
        <c:axId val="2367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08"/>
        <c:crossesAt val="0"/>
        <c:crossBetween val="midCat"/>
      </c:valAx>
      <c:valAx>
        <c:axId val="321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31"/>
        <c:axId val="80186759"/>
      </c:scatterChart>
      <c:valAx>
        <c:axId val="35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759"/>
        <c:crossesAt val="0"/>
        <c:crossBetween val="midCat"/>
      </c:valAx>
      <c:valAx>
        <c:axId val="801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4553"/>
        <c:axId val="94405176"/>
      </c:scatterChart>
      <c:valAx>
        <c:axId val="5209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176"/>
        <c:crossesAt val="0"/>
        <c:crossBetween val="midCat"/>
      </c:valAx>
      <c:valAx>
        <c:axId val="9440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6828"/>
        <c:axId val="46769129"/>
      </c:scatterChart>
      <c:valAx>
        <c:axId val="3438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129"/>
        <c:crossesAt val="0"/>
        <c:crossBetween val="midCat"/>
      </c:valAx>
      <c:valAx>
        <c:axId val="4676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