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468416"/>
        <c:axId val="21527539"/>
      </c:scatterChart>
      <c:valAx>
        <c:axId val="28468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7539"/>
        <c:crossesAt val="0"/>
        <c:crossBetween val="midCat"/>
      </c:valAx>
      <c:valAx>
        <c:axId val="21527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8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047387"/>
        <c:axId val="50194424"/>
      </c:scatterChart>
      <c:valAx>
        <c:axId val="34047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4424"/>
        <c:crossesAt val="0"/>
        <c:crossBetween val="midCat"/>
      </c:valAx>
      <c:valAx>
        <c:axId val="50194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7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025079"/>
        <c:axId val="81977285"/>
      </c:scatterChart>
      <c:valAx>
        <c:axId val="27025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7285"/>
        <c:crossesAt val="0"/>
        <c:crossBetween val="midCat"/>
      </c:valAx>
      <c:valAx>
        <c:axId val="81977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5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009128"/>
        <c:axId val="25008007"/>
      </c:scatterChart>
      <c:valAx>
        <c:axId val="27009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8007"/>
        <c:crossesAt val="0"/>
        <c:crossBetween val="midCat"/>
      </c:valAx>
      <c:valAx>
        <c:axId val="25008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9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