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87196"/>
        <c:axId val="87317975"/>
      </c:barChart>
      <c:catAx>
        <c:axId val="8708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975"/>
        <c:auto val="1"/>
        <c:lblAlgn val="ctr"/>
        <c:lblOffset val="100"/>
        <c:noMultiLvlLbl val="0"/>
      </c:catAx>
      <c:valAx>
        <c:axId val="8731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31943"/>
        <c:axId val="18513168"/>
      </c:barChart>
      <c:catAx>
        <c:axId val="3973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168"/>
        <c:auto val="1"/>
        <c:lblAlgn val="ctr"/>
        <c:lblOffset val="100"/>
        <c:noMultiLvlLbl val="0"/>
      </c:catAx>
      <c:valAx>
        <c:axId val="185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21120"/>
        <c:axId val="47532222"/>
      </c:barChart>
      <c:catAx>
        <c:axId val="2422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222"/>
        <c:auto val="1"/>
        <c:lblAlgn val="ctr"/>
        <c:lblOffset val="100"/>
        <c:noMultiLvlLbl val="0"/>
      </c:catAx>
      <c:valAx>
        <c:axId val="4753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14690"/>
        <c:axId val="78628839"/>
      </c:barChart>
      <c:catAx>
        <c:axId val="2351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839"/>
        <c:auto val="1"/>
        <c:lblAlgn val="ctr"/>
        <c:lblOffset val="100"/>
        <c:noMultiLvlLbl val="0"/>
      </c:catAx>
      <c:valAx>
        <c:axId val="786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51673"/>
        <c:axId val="26327712"/>
      </c:barChart>
      <c:catAx>
        <c:axId val="176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712"/>
        <c:auto val="1"/>
        <c:lblAlgn val="ctr"/>
        <c:lblOffset val="100"/>
        <c:noMultiLvlLbl val="0"/>
      </c:catAx>
      <c:valAx>
        <c:axId val="263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61846"/>
        <c:axId val="26278597"/>
      </c:barChart>
      <c:catAx>
        <c:axId val="5336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597"/>
        <c:auto val="1"/>
        <c:lblAlgn val="ctr"/>
        <c:lblOffset val="100"/>
        <c:noMultiLvlLbl val="0"/>
      </c:catAx>
      <c:valAx>
        <c:axId val="262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5780"/>
        <c:axId val="16723072"/>
      </c:barChart>
      <c:catAx>
        <c:axId val="7822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072"/>
        <c:auto val="1"/>
        <c:lblAlgn val="ctr"/>
        <c:lblOffset val="100"/>
        <c:noMultiLvlLbl val="0"/>
      </c:catAx>
      <c:valAx>
        <c:axId val="167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96238"/>
        <c:axId val="92669603"/>
      </c:barChart>
      <c:catAx>
        <c:axId val="5299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603"/>
        <c:auto val="1"/>
        <c:lblAlgn val="ctr"/>
        <c:lblOffset val="100"/>
        <c:noMultiLvlLbl val="0"/>
      </c:catAx>
      <c:valAx>
        <c:axId val="926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2470"/>
        <c:axId val="34150502"/>
      </c:barChart>
      <c:catAx>
        <c:axId val="882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502"/>
        <c:auto val="1"/>
        <c:lblAlgn val="ctr"/>
        <c:lblOffset val="100"/>
        <c:noMultiLvlLbl val="0"/>
      </c:catAx>
      <c:valAx>
        <c:axId val="341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08709"/>
        <c:axId val="67586987"/>
      </c:barChart>
      <c:catAx>
        <c:axId val="9440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987"/>
        <c:auto val="1"/>
        <c:lblAlgn val="ctr"/>
        <c:lblOffset val="100"/>
        <c:noMultiLvlLbl val="0"/>
      </c:catAx>
      <c:valAx>
        <c:axId val="675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63190"/>
        <c:axId val="51563110"/>
      </c:barChart>
      <c:catAx>
        <c:axId val="798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110"/>
        <c:auto val="1"/>
        <c:lblAlgn val="ctr"/>
        <c:lblOffset val="100"/>
        <c:noMultiLvlLbl val="0"/>
      </c:catAx>
      <c:valAx>
        <c:axId val="515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6111"/>
        <c:axId val="43058985"/>
      </c:barChart>
      <c:catAx>
        <c:axId val="6598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985"/>
        <c:auto val="1"/>
        <c:lblAlgn val="ctr"/>
        <c:lblOffset val="100"/>
        <c:noMultiLvlLbl val="0"/>
      </c:catAx>
      <c:valAx>
        <c:axId val="430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80035"/>
        <c:axId val="3376411"/>
      </c:barChart>
      <c:catAx>
        <c:axId val="8258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11"/>
        <c:auto val="1"/>
        <c:lblAlgn val="ctr"/>
        <c:lblOffset val="100"/>
        <c:noMultiLvlLbl val="0"/>
      </c:catAx>
      <c:valAx>
        <c:axId val="33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88106"/>
        <c:axId val="8587817"/>
      </c:barChart>
      <c:catAx>
        <c:axId val="5208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17"/>
        <c:auto val="1"/>
        <c:lblAlgn val="ctr"/>
        <c:lblOffset val="100"/>
        <c:noMultiLvlLbl val="0"/>
      </c:catAx>
      <c:valAx>
        <c:axId val="858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55343"/>
        <c:axId val="26485221"/>
      </c:barChart>
      <c:catAx>
        <c:axId val="5015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221"/>
        <c:auto val="1"/>
        <c:lblAlgn val="ctr"/>
        <c:lblOffset val="100"/>
        <c:noMultiLvlLbl val="0"/>
      </c:catAx>
      <c:valAx>
        <c:axId val="264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81000"/>
        <c:axId val="63871032"/>
      </c:barChart>
      <c:catAx>
        <c:axId val="7948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032"/>
        <c:auto val="1"/>
        <c:lblAlgn val="ctr"/>
        <c:lblOffset val="100"/>
        <c:noMultiLvlLbl val="0"/>
      </c:catAx>
      <c:valAx>
        <c:axId val="6387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32957"/>
        <c:axId val="45165831"/>
      </c:barChart>
      <c:catAx>
        <c:axId val="7673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831"/>
        <c:auto val="1"/>
        <c:lblAlgn val="ctr"/>
        <c:lblOffset val="100"/>
        <c:noMultiLvlLbl val="0"/>
      </c:catAx>
      <c:valAx>
        <c:axId val="451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50746"/>
        <c:axId val="74795056"/>
      </c:barChart>
      <c:catAx>
        <c:axId val="4935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056"/>
        <c:auto val="1"/>
        <c:lblAlgn val="ctr"/>
        <c:lblOffset val="100"/>
        <c:noMultiLvlLbl val="0"/>
      </c:catAx>
      <c:valAx>
        <c:axId val="747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