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4627"/>
        <c:axId val="41265677"/>
      </c:barChart>
      <c:catAx>
        <c:axId val="84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677"/>
        <c:auto val="1"/>
        <c:lblAlgn val="ctr"/>
        <c:lblOffset val="100"/>
        <c:noMultiLvlLbl val="0"/>
      </c:catAx>
      <c:valAx>
        <c:axId val="412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5573"/>
        <c:axId val="98902687"/>
      </c:barChart>
      <c:catAx>
        <c:axId val="522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87"/>
        <c:auto val="1"/>
        <c:lblAlgn val="ctr"/>
        <c:lblOffset val="100"/>
        <c:noMultiLvlLbl val="0"/>
      </c:catAx>
      <c:valAx>
        <c:axId val="989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0743"/>
        <c:axId val="93259041"/>
      </c:barChart>
      <c:catAx>
        <c:axId val="475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41"/>
        <c:auto val="1"/>
        <c:lblAlgn val="ctr"/>
        <c:lblOffset val="100"/>
        <c:noMultiLvlLbl val="0"/>
      </c:catAx>
      <c:valAx>
        <c:axId val="932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76771"/>
        <c:axId val="93073555"/>
      </c:barChart>
      <c:catAx>
        <c:axId val="218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555"/>
        <c:auto val="1"/>
        <c:lblAlgn val="ctr"/>
        <c:lblOffset val="100"/>
        <c:noMultiLvlLbl val="0"/>
      </c:catAx>
      <c:valAx>
        <c:axId val="930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87992"/>
        <c:axId val="18211231"/>
      </c:barChart>
      <c:catAx>
        <c:axId val="903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31"/>
        <c:auto val="1"/>
        <c:lblAlgn val="ctr"/>
        <c:lblOffset val="100"/>
        <c:noMultiLvlLbl val="0"/>
      </c:catAx>
      <c:valAx>
        <c:axId val="182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43324"/>
        <c:axId val="93796928"/>
      </c:barChart>
      <c:catAx>
        <c:axId val="576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928"/>
        <c:auto val="1"/>
        <c:lblAlgn val="ctr"/>
        <c:lblOffset val="100"/>
        <c:noMultiLvlLbl val="0"/>
      </c:catAx>
      <c:valAx>
        <c:axId val="937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7117"/>
        <c:axId val="37388633"/>
      </c:barChart>
      <c:catAx>
        <c:axId val="760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33"/>
        <c:auto val="1"/>
        <c:lblAlgn val="ctr"/>
        <c:lblOffset val="100"/>
        <c:noMultiLvlLbl val="0"/>
      </c:catAx>
      <c:valAx>
        <c:axId val="373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32604"/>
        <c:axId val="4697347"/>
      </c:barChart>
      <c:catAx>
        <c:axId val="475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7"/>
        <c:auto val="1"/>
        <c:lblAlgn val="ctr"/>
        <c:lblOffset val="100"/>
        <c:noMultiLvlLbl val="0"/>
      </c:catAx>
      <c:valAx>
        <c:axId val="46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89004"/>
        <c:axId val="87855597"/>
      </c:barChart>
      <c:catAx>
        <c:axId val="396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597"/>
        <c:auto val="1"/>
        <c:lblAlgn val="ctr"/>
        <c:lblOffset val="100"/>
        <c:noMultiLvlLbl val="0"/>
      </c:catAx>
      <c:valAx>
        <c:axId val="878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1319"/>
        <c:axId val="65351329"/>
      </c:barChart>
      <c:catAx>
        <c:axId val="885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29"/>
        <c:auto val="1"/>
        <c:lblAlgn val="ctr"/>
        <c:lblOffset val="100"/>
        <c:noMultiLvlLbl val="0"/>
      </c:catAx>
      <c:valAx>
        <c:axId val="653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6000"/>
        <c:axId val="2157508"/>
      </c:barChart>
      <c:catAx>
        <c:axId val="775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8"/>
        <c:auto val="1"/>
        <c:lblAlgn val="ctr"/>
        <c:lblOffset val="100"/>
        <c:noMultiLvlLbl val="0"/>
      </c:catAx>
      <c:valAx>
        <c:axId val="21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8860"/>
        <c:axId val="92660715"/>
      </c:barChart>
      <c:catAx>
        <c:axId val="438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15"/>
        <c:auto val="1"/>
        <c:lblAlgn val="ctr"/>
        <c:lblOffset val="100"/>
        <c:noMultiLvlLbl val="0"/>
      </c:catAx>
      <c:valAx>
        <c:axId val="926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13036"/>
        <c:axId val="58467988"/>
      </c:barChart>
      <c:catAx>
        <c:axId val="625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988"/>
        <c:auto val="1"/>
        <c:lblAlgn val="ctr"/>
        <c:lblOffset val="100"/>
        <c:noMultiLvlLbl val="0"/>
      </c:catAx>
      <c:valAx>
        <c:axId val="584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730"/>
        <c:axId val="46954780"/>
      </c:barChart>
      <c:catAx>
        <c:axId val="36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80"/>
        <c:auto val="1"/>
        <c:lblAlgn val="ctr"/>
        <c:lblOffset val="100"/>
        <c:noMultiLvlLbl val="0"/>
      </c:catAx>
      <c:valAx>
        <c:axId val="469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89609"/>
        <c:axId val="64871001"/>
      </c:barChart>
      <c:catAx>
        <c:axId val="688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01"/>
        <c:auto val="1"/>
        <c:lblAlgn val="ctr"/>
        <c:lblOffset val="100"/>
        <c:noMultiLvlLbl val="0"/>
      </c:catAx>
      <c:valAx>
        <c:axId val="648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4980"/>
        <c:axId val="54614056"/>
      </c:barChart>
      <c:catAx>
        <c:axId val="416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56"/>
        <c:auto val="1"/>
        <c:lblAlgn val="ctr"/>
        <c:lblOffset val="100"/>
        <c:noMultiLvlLbl val="0"/>
      </c:catAx>
      <c:valAx>
        <c:axId val="546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4304"/>
        <c:axId val="94628131"/>
      </c:barChart>
      <c:catAx>
        <c:axId val="625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131"/>
        <c:auto val="1"/>
        <c:lblAlgn val="ctr"/>
        <c:lblOffset val="100"/>
        <c:noMultiLvlLbl val="0"/>
      </c:catAx>
      <c:valAx>
        <c:axId val="946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0443"/>
        <c:axId val="91855984"/>
      </c:barChart>
      <c:catAx>
        <c:axId val="916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84"/>
        <c:auto val="1"/>
        <c:lblAlgn val="ctr"/>
        <c:lblOffset val="100"/>
        <c:noMultiLvlLbl val="0"/>
      </c:catAx>
      <c:valAx>
        <c:axId val="918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