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01349"/>
        <c:axId val="55515674"/>
      </c:scatterChart>
      <c:valAx>
        <c:axId val="7690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674"/>
        <c:crossesAt val="0"/>
        <c:crossBetween val="midCat"/>
      </c:valAx>
      <c:valAx>
        <c:axId val="55515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9575"/>
        <c:axId val="60376980"/>
      </c:scatterChart>
      <c:valAx>
        <c:axId val="647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980"/>
        <c:crossesAt val="0"/>
        <c:crossBetween val="midCat"/>
      </c:valAx>
      <c:valAx>
        <c:axId val="60376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17061"/>
        <c:axId val="42877142"/>
      </c:scatterChart>
      <c:valAx>
        <c:axId val="6341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142"/>
        <c:crossesAt val="0"/>
        <c:crossBetween val="midCat"/>
      </c:valAx>
      <c:valAx>
        <c:axId val="4287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09877"/>
        <c:axId val="39171835"/>
      </c:scatterChart>
      <c:valAx>
        <c:axId val="9590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835"/>
        <c:crossesAt val="0"/>
        <c:crossBetween val="midCat"/>
      </c:valAx>
      <c:valAx>
        <c:axId val="39171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