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2801"/>
        <c:axId val="38494279"/>
      </c:scatterChart>
      <c:valAx>
        <c:axId val="5769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279"/>
        <c:crossesAt val="0"/>
        <c:crossBetween val="midCat"/>
      </c:valAx>
      <c:valAx>
        <c:axId val="3849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153"/>
        <c:axId val="90820177"/>
      </c:scatterChart>
      <c:valAx>
        <c:axId val="794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177"/>
        <c:crossesAt val="0"/>
        <c:crossBetween val="midCat"/>
      </c:valAx>
      <c:valAx>
        <c:axId val="9082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9210"/>
        <c:axId val="38083344"/>
      </c:scatterChart>
      <c:valAx>
        <c:axId val="6891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44"/>
        <c:crossesAt val="0"/>
        <c:crossBetween val="midCat"/>
      </c:valAx>
      <c:valAx>
        <c:axId val="3808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0933"/>
        <c:axId val="26258995"/>
      </c:scatterChart>
      <c:valAx>
        <c:axId val="2410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95"/>
        <c:crossesAt val="0"/>
        <c:crossBetween val="midCat"/>
      </c:valAx>
      <c:valAx>
        <c:axId val="2625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