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68614"/>
        <c:axId val="87788550"/>
      </c:barChart>
      <c:catAx>
        <c:axId val="5726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550"/>
        <c:auto val="1"/>
        <c:lblAlgn val="ctr"/>
        <c:lblOffset val="100"/>
        <c:noMultiLvlLbl val="0"/>
      </c:catAx>
      <c:valAx>
        <c:axId val="8778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1681"/>
        <c:axId val="65610225"/>
      </c:barChart>
      <c:catAx>
        <c:axId val="51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225"/>
        <c:auto val="1"/>
        <c:lblAlgn val="ctr"/>
        <c:lblOffset val="100"/>
        <c:noMultiLvlLbl val="0"/>
      </c:catAx>
      <c:valAx>
        <c:axId val="6561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02662"/>
        <c:axId val="36638377"/>
      </c:barChart>
      <c:catAx>
        <c:axId val="6350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377"/>
        <c:auto val="1"/>
        <c:lblAlgn val="ctr"/>
        <c:lblOffset val="100"/>
        <c:noMultiLvlLbl val="0"/>
      </c:catAx>
      <c:valAx>
        <c:axId val="366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67215"/>
        <c:axId val="20857234"/>
      </c:barChart>
      <c:catAx>
        <c:axId val="6346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234"/>
        <c:auto val="1"/>
        <c:lblAlgn val="ctr"/>
        <c:lblOffset val="100"/>
        <c:noMultiLvlLbl val="0"/>
      </c:catAx>
      <c:valAx>
        <c:axId val="2085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4534"/>
        <c:axId val="11610916"/>
      </c:barChart>
      <c:catAx>
        <c:axId val="473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916"/>
        <c:auto val="1"/>
        <c:lblAlgn val="ctr"/>
        <c:lblOffset val="100"/>
        <c:noMultiLvlLbl val="0"/>
      </c:catAx>
      <c:valAx>
        <c:axId val="1161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62400"/>
        <c:axId val="35291868"/>
      </c:barChart>
      <c:catAx>
        <c:axId val="3366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868"/>
        <c:auto val="1"/>
        <c:lblAlgn val="ctr"/>
        <c:lblOffset val="100"/>
        <c:noMultiLvlLbl val="0"/>
      </c:catAx>
      <c:valAx>
        <c:axId val="3529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50152"/>
        <c:axId val="18057766"/>
      </c:barChart>
      <c:catAx>
        <c:axId val="2385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766"/>
        <c:auto val="1"/>
        <c:lblAlgn val="ctr"/>
        <c:lblOffset val="100"/>
        <c:noMultiLvlLbl val="0"/>
      </c:catAx>
      <c:valAx>
        <c:axId val="180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91410"/>
        <c:axId val="47284448"/>
      </c:barChart>
      <c:catAx>
        <c:axId val="5209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448"/>
        <c:auto val="1"/>
        <c:lblAlgn val="ctr"/>
        <c:lblOffset val="100"/>
        <c:noMultiLvlLbl val="0"/>
      </c:catAx>
      <c:valAx>
        <c:axId val="4728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63038"/>
        <c:axId val="56739434"/>
      </c:barChart>
      <c:catAx>
        <c:axId val="1426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434"/>
        <c:auto val="1"/>
        <c:lblAlgn val="ctr"/>
        <c:lblOffset val="100"/>
        <c:noMultiLvlLbl val="0"/>
      </c:catAx>
      <c:valAx>
        <c:axId val="567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79611"/>
        <c:axId val="90026600"/>
      </c:barChart>
      <c:catAx>
        <c:axId val="9307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600"/>
        <c:auto val="1"/>
        <c:lblAlgn val="ctr"/>
        <c:lblOffset val="100"/>
        <c:noMultiLvlLbl val="0"/>
      </c:catAx>
      <c:valAx>
        <c:axId val="900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58827"/>
        <c:axId val="92123243"/>
      </c:barChart>
      <c:catAx>
        <c:axId val="7805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243"/>
        <c:auto val="1"/>
        <c:lblAlgn val="ctr"/>
        <c:lblOffset val="100"/>
        <c:noMultiLvlLbl val="0"/>
      </c:catAx>
      <c:valAx>
        <c:axId val="9212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31870"/>
        <c:axId val="96576385"/>
      </c:barChart>
      <c:catAx>
        <c:axId val="6283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385"/>
        <c:auto val="1"/>
        <c:lblAlgn val="ctr"/>
        <c:lblOffset val="100"/>
        <c:noMultiLvlLbl val="0"/>
      </c:catAx>
      <c:valAx>
        <c:axId val="965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15278"/>
        <c:axId val="1589612"/>
      </c:barChart>
      <c:catAx>
        <c:axId val="5791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12"/>
        <c:auto val="1"/>
        <c:lblAlgn val="ctr"/>
        <c:lblOffset val="100"/>
        <c:noMultiLvlLbl val="0"/>
      </c:catAx>
      <c:valAx>
        <c:axId val="15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17061"/>
        <c:axId val="45333538"/>
      </c:barChart>
      <c:catAx>
        <c:axId val="5951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538"/>
        <c:auto val="1"/>
        <c:lblAlgn val="ctr"/>
        <c:lblOffset val="100"/>
        <c:noMultiLvlLbl val="0"/>
      </c:catAx>
      <c:valAx>
        <c:axId val="4533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97301"/>
        <c:axId val="46948453"/>
      </c:barChart>
      <c:catAx>
        <c:axId val="4329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453"/>
        <c:auto val="1"/>
        <c:lblAlgn val="ctr"/>
        <c:lblOffset val="100"/>
        <c:noMultiLvlLbl val="0"/>
      </c:catAx>
      <c:valAx>
        <c:axId val="4694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17646"/>
        <c:axId val="69604342"/>
      </c:barChart>
      <c:catAx>
        <c:axId val="9021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342"/>
        <c:auto val="1"/>
        <c:lblAlgn val="ctr"/>
        <c:lblOffset val="100"/>
        <c:noMultiLvlLbl val="0"/>
      </c:catAx>
      <c:valAx>
        <c:axId val="696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44569"/>
        <c:axId val="57211708"/>
      </c:barChart>
      <c:catAx>
        <c:axId val="327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708"/>
        <c:auto val="1"/>
        <c:lblAlgn val="ctr"/>
        <c:lblOffset val="100"/>
        <c:noMultiLvlLbl val="0"/>
      </c:catAx>
      <c:valAx>
        <c:axId val="5721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37182"/>
        <c:axId val="18611818"/>
      </c:barChart>
      <c:catAx>
        <c:axId val="8293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818"/>
        <c:auto val="1"/>
        <c:lblAlgn val="ctr"/>
        <c:lblOffset val="100"/>
        <c:noMultiLvlLbl val="0"/>
      </c:catAx>
      <c:valAx>
        <c:axId val="186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