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13859"/>
        <c:axId val="73369394"/>
      </c:scatterChart>
      <c:valAx>
        <c:axId val="3111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394"/>
        <c:crossesAt val="0"/>
        <c:crossBetween val="midCat"/>
      </c:valAx>
      <c:valAx>
        <c:axId val="7336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3712"/>
        <c:axId val="30903787"/>
      </c:scatterChart>
      <c:valAx>
        <c:axId val="8432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787"/>
        <c:crossesAt val="0"/>
        <c:crossBetween val="midCat"/>
      </c:valAx>
      <c:valAx>
        <c:axId val="30903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62441"/>
        <c:axId val="84673679"/>
      </c:scatterChart>
      <c:valAx>
        <c:axId val="7256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79"/>
        <c:crossesAt val="0"/>
        <c:crossBetween val="midCat"/>
      </c:valAx>
      <c:valAx>
        <c:axId val="8467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03917"/>
        <c:axId val="44456693"/>
      </c:scatterChart>
      <c:valAx>
        <c:axId val="5740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693"/>
        <c:crossesAt val="0"/>
        <c:crossBetween val="midCat"/>
      </c:valAx>
      <c:valAx>
        <c:axId val="4445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