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38004"/>
        <c:axId val="91572564"/>
      </c:scatterChart>
      <c:valAx>
        <c:axId val="82238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564"/>
        <c:crossesAt val="0"/>
        <c:crossBetween val="midCat"/>
      </c:valAx>
      <c:valAx>
        <c:axId val="91572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44336"/>
        <c:axId val="35801110"/>
      </c:scatterChart>
      <c:valAx>
        <c:axId val="44944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110"/>
        <c:crossesAt val="0"/>
        <c:crossBetween val="midCat"/>
      </c:valAx>
      <c:valAx>
        <c:axId val="35801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09390"/>
        <c:axId val="38655364"/>
      </c:scatterChart>
      <c:valAx>
        <c:axId val="63409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364"/>
        <c:crossesAt val="0"/>
        <c:crossBetween val="midCat"/>
      </c:valAx>
      <c:valAx>
        <c:axId val="38655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0962"/>
        <c:axId val="94503953"/>
      </c:scatterChart>
      <c:valAx>
        <c:axId val="4100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953"/>
        <c:crossesAt val="0"/>
        <c:crossBetween val="midCat"/>
      </c:valAx>
      <c:valAx>
        <c:axId val="94503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