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96672"/>
        <c:axId val="28235467"/>
      </c:scatterChart>
      <c:valAx>
        <c:axId val="26896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467"/>
        <c:crossesAt val="0"/>
        <c:crossBetween val="midCat"/>
      </c:valAx>
      <c:valAx>
        <c:axId val="28235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769345"/>
        <c:axId val="4480603"/>
      </c:scatterChart>
      <c:valAx>
        <c:axId val="25769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603"/>
        <c:crossesAt val="0"/>
        <c:crossBetween val="midCat"/>
      </c:valAx>
      <c:valAx>
        <c:axId val="448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54412"/>
        <c:axId val="65084052"/>
      </c:scatterChart>
      <c:valAx>
        <c:axId val="264544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4052"/>
        <c:crossesAt val="0"/>
        <c:crossBetween val="midCat"/>
      </c:valAx>
      <c:valAx>
        <c:axId val="65084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4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823084"/>
        <c:axId val="87452405"/>
      </c:scatterChart>
      <c:valAx>
        <c:axId val="2382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2405"/>
        <c:crossesAt val="0"/>
        <c:crossBetween val="midCat"/>
      </c:valAx>
      <c:valAx>
        <c:axId val="8745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