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64434"/>
        <c:axId val="29212345"/>
      </c:scatterChart>
      <c:valAx>
        <c:axId val="4306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345"/>
        <c:crossesAt val="0"/>
        <c:crossBetween val="midCat"/>
      </c:valAx>
      <c:valAx>
        <c:axId val="2921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77803"/>
        <c:axId val="82875760"/>
      </c:scatterChart>
      <c:valAx>
        <c:axId val="3267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760"/>
        <c:crossesAt val="0"/>
        <c:crossBetween val="midCat"/>
      </c:valAx>
      <c:valAx>
        <c:axId val="8287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4866"/>
        <c:axId val="42976680"/>
      </c:scatterChart>
      <c:valAx>
        <c:axId val="9428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680"/>
        <c:crossesAt val="0"/>
        <c:crossBetween val="midCat"/>
      </c:valAx>
      <c:valAx>
        <c:axId val="4297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38632"/>
        <c:axId val="94615305"/>
      </c:scatterChart>
      <c:valAx>
        <c:axId val="6173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305"/>
        <c:crossesAt val="0"/>
        <c:crossBetween val="midCat"/>
      </c:valAx>
      <c:valAx>
        <c:axId val="9461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