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33557"/>
        <c:axId val="57755487"/>
      </c:scatterChart>
      <c:valAx>
        <c:axId val="96833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487"/>
        <c:crossesAt val="0"/>
        <c:crossBetween val="midCat"/>
      </c:valAx>
      <c:valAx>
        <c:axId val="5775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62780"/>
        <c:axId val="88966244"/>
      </c:scatterChart>
      <c:valAx>
        <c:axId val="44662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244"/>
        <c:crossesAt val="0"/>
        <c:crossBetween val="midCat"/>
      </c:valAx>
      <c:valAx>
        <c:axId val="88966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