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68777"/>
        <c:axId val="66800787"/>
      </c:scatterChart>
      <c:valAx>
        <c:axId val="61768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787"/>
        <c:crossesAt val="0"/>
        <c:crossBetween val="midCat"/>
      </c:valAx>
      <c:valAx>
        <c:axId val="6680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30020"/>
        <c:axId val="48419627"/>
      </c:scatterChart>
      <c:valAx>
        <c:axId val="89330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627"/>
        <c:crossesAt val="0"/>
        <c:crossBetween val="midCat"/>
      </c:valAx>
      <c:valAx>
        <c:axId val="4841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