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7848"/>
        <c:axId val="72635158"/>
      </c:scatterChart>
      <c:valAx>
        <c:axId val="84827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58"/>
        <c:crossesAt val="0"/>
        <c:crossBetween val="midCat"/>
      </c:valAx>
      <c:valAx>
        <c:axId val="7263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73594"/>
        <c:axId val="59813384"/>
      </c:scatterChart>
      <c:valAx>
        <c:axId val="86373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84"/>
        <c:crossesAt val="0"/>
        <c:crossBetween val="midCat"/>
      </c:valAx>
      <c:valAx>
        <c:axId val="59813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