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05486"/>
        <c:axId val="53159096"/>
      </c:scatterChart>
      <c:valAx>
        <c:axId val="19005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096"/>
        <c:crossesAt val="0"/>
        <c:crossBetween val="midCat"/>
      </c:valAx>
      <c:valAx>
        <c:axId val="53159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074459"/>
        <c:axId val="25414875"/>
      </c:scatterChart>
      <c:valAx>
        <c:axId val="39074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875"/>
        <c:crossesAt val="0"/>
        <c:crossBetween val="midCat"/>
      </c:valAx>
      <c:valAx>
        <c:axId val="25414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