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1322639"/>
        <c:axId val="54936711"/>
      </c:barChart>
      <c:catAx>
        <c:axId val="613226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936711"/>
        <c:auto val="1"/>
        <c:lblAlgn val="ctr"/>
        <c:lblOffset val="100"/>
        <c:noMultiLvlLbl val="0"/>
      </c:catAx>
      <c:valAx>
        <c:axId val="549367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3226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000244"/>
        <c:axId val="77015648"/>
      </c:scatterChart>
      <c:valAx>
        <c:axId val="23000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5648"/>
        <c:crossesAt val="0"/>
        <c:crossBetween val="midCat"/>
      </c:valAx>
      <c:valAx>
        <c:axId val="7701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0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