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87099"/>
        <c:axId val="18385689"/>
      </c:scatterChart>
      <c:valAx>
        <c:axId val="5958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689"/>
        <c:crossesAt val="0"/>
        <c:crossBetween val="midCat"/>
      </c:valAx>
      <c:valAx>
        <c:axId val="1838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0154"/>
        <c:axId val="13338322"/>
      </c:scatterChart>
      <c:valAx>
        <c:axId val="5028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322"/>
        <c:crossesAt val="0"/>
        <c:crossBetween val="midCat"/>
      </c:valAx>
      <c:valAx>
        <c:axId val="1333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32311"/>
        <c:axId val="14373305"/>
      </c:scatterChart>
      <c:valAx>
        <c:axId val="9533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305"/>
        <c:crossesAt val="0"/>
        <c:crossBetween val="midCat"/>
      </c:valAx>
      <c:valAx>
        <c:axId val="1437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52042"/>
        <c:axId val="42691802"/>
      </c:scatterChart>
      <c:valAx>
        <c:axId val="7515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802"/>
        <c:crossesAt val="0"/>
        <c:crossBetween val="midCat"/>
      </c:valAx>
      <c:valAx>
        <c:axId val="4269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