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0147"/>
        <c:axId val="96961054"/>
      </c:barChart>
      <c:catAx>
        <c:axId val="872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54"/>
        <c:auto val="1"/>
        <c:lblAlgn val="ctr"/>
        <c:lblOffset val="100"/>
        <c:noMultiLvlLbl val="0"/>
      </c:catAx>
      <c:valAx>
        <c:axId val="969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2748"/>
        <c:axId val="76932454"/>
      </c:barChart>
      <c:catAx>
        <c:axId val="209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54"/>
        <c:auto val="1"/>
        <c:lblAlgn val="ctr"/>
        <c:lblOffset val="100"/>
        <c:noMultiLvlLbl val="0"/>
      </c:catAx>
      <c:valAx>
        <c:axId val="769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71782"/>
        <c:axId val="39982737"/>
      </c:barChart>
      <c:catAx>
        <c:axId val="936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37"/>
        <c:auto val="1"/>
        <c:lblAlgn val="ctr"/>
        <c:lblOffset val="100"/>
        <c:noMultiLvlLbl val="0"/>
      </c:catAx>
      <c:valAx>
        <c:axId val="399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5600"/>
        <c:axId val="52671289"/>
      </c:barChart>
      <c:catAx>
        <c:axId val="949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89"/>
        <c:auto val="1"/>
        <c:lblAlgn val="ctr"/>
        <c:lblOffset val="100"/>
        <c:noMultiLvlLbl val="0"/>
      </c:catAx>
      <c:valAx>
        <c:axId val="526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05335"/>
        <c:axId val="71875487"/>
      </c:barChart>
      <c:catAx>
        <c:axId val="728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87"/>
        <c:auto val="1"/>
        <c:lblAlgn val="ctr"/>
        <c:lblOffset val="100"/>
        <c:noMultiLvlLbl val="0"/>
      </c:catAx>
      <c:valAx>
        <c:axId val="718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89321"/>
        <c:axId val="86519695"/>
      </c:barChart>
      <c:catAx>
        <c:axId val="280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695"/>
        <c:auto val="1"/>
        <c:lblAlgn val="ctr"/>
        <c:lblOffset val="100"/>
        <c:noMultiLvlLbl val="0"/>
      </c:catAx>
      <c:valAx>
        <c:axId val="865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0573"/>
        <c:axId val="22449960"/>
      </c:barChart>
      <c:catAx>
        <c:axId val="126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60"/>
        <c:auto val="1"/>
        <c:lblAlgn val="ctr"/>
        <c:lblOffset val="100"/>
        <c:noMultiLvlLbl val="0"/>
      </c:catAx>
      <c:valAx>
        <c:axId val="224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7201"/>
        <c:axId val="2394215"/>
      </c:barChart>
      <c:catAx>
        <c:axId val="406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5"/>
        <c:auto val="1"/>
        <c:lblAlgn val="ctr"/>
        <c:lblOffset val="100"/>
        <c:noMultiLvlLbl val="0"/>
      </c:catAx>
      <c:valAx>
        <c:axId val="23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17995"/>
        <c:axId val="43183134"/>
      </c:barChart>
      <c:catAx>
        <c:axId val="713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34"/>
        <c:auto val="1"/>
        <c:lblAlgn val="ctr"/>
        <c:lblOffset val="100"/>
        <c:noMultiLvlLbl val="0"/>
      </c:catAx>
      <c:valAx>
        <c:axId val="431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0187"/>
        <c:axId val="86250586"/>
      </c:barChart>
      <c:catAx>
        <c:axId val="822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586"/>
        <c:auto val="1"/>
        <c:lblAlgn val="ctr"/>
        <c:lblOffset val="100"/>
        <c:noMultiLvlLbl val="0"/>
      </c:catAx>
      <c:valAx>
        <c:axId val="862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838"/>
        <c:axId val="14114048"/>
      </c:barChart>
      <c:catAx>
        <c:axId val="70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048"/>
        <c:auto val="1"/>
        <c:lblAlgn val="ctr"/>
        <c:lblOffset val="100"/>
        <c:noMultiLvlLbl val="0"/>
      </c:catAx>
      <c:valAx>
        <c:axId val="141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8230"/>
        <c:axId val="50642382"/>
      </c:barChart>
      <c:catAx>
        <c:axId val="190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82"/>
        <c:auto val="1"/>
        <c:lblAlgn val="ctr"/>
        <c:lblOffset val="100"/>
        <c:noMultiLvlLbl val="0"/>
      </c:catAx>
      <c:valAx>
        <c:axId val="506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6110"/>
        <c:axId val="37873013"/>
      </c:barChart>
      <c:catAx>
        <c:axId val="593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13"/>
        <c:auto val="1"/>
        <c:lblAlgn val="ctr"/>
        <c:lblOffset val="100"/>
        <c:noMultiLvlLbl val="0"/>
      </c:catAx>
      <c:valAx>
        <c:axId val="378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6846"/>
        <c:axId val="38845054"/>
      </c:barChart>
      <c:catAx>
        <c:axId val="303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54"/>
        <c:auto val="1"/>
        <c:lblAlgn val="ctr"/>
        <c:lblOffset val="100"/>
        <c:noMultiLvlLbl val="0"/>
      </c:catAx>
      <c:valAx>
        <c:axId val="388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94031"/>
        <c:axId val="70407775"/>
      </c:barChart>
      <c:catAx>
        <c:axId val="314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75"/>
        <c:auto val="1"/>
        <c:lblAlgn val="ctr"/>
        <c:lblOffset val="100"/>
        <c:noMultiLvlLbl val="0"/>
      </c:catAx>
      <c:valAx>
        <c:axId val="704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0644"/>
        <c:axId val="51421388"/>
      </c:barChart>
      <c:catAx>
        <c:axId val="117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88"/>
        <c:auto val="1"/>
        <c:lblAlgn val="ctr"/>
        <c:lblOffset val="100"/>
        <c:noMultiLvlLbl val="0"/>
      </c:catAx>
      <c:valAx>
        <c:axId val="514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6434"/>
        <c:axId val="21448102"/>
      </c:barChart>
      <c:catAx>
        <c:axId val="2476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102"/>
        <c:auto val="1"/>
        <c:lblAlgn val="ctr"/>
        <c:lblOffset val="100"/>
        <c:noMultiLvlLbl val="0"/>
      </c:catAx>
      <c:valAx>
        <c:axId val="214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03958"/>
        <c:axId val="76050285"/>
      </c:barChart>
      <c:catAx>
        <c:axId val="550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85"/>
        <c:auto val="1"/>
        <c:lblAlgn val="ctr"/>
        <c:lblOffset val="100"/>
        <c:noMultiLvlLbl val="0"/>
      </c:catAx>
      <c:valAx>
        <c:axId val="760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