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010911"/>
        <c:axId val="34415167"/>
      </c:barChart>
      <c:catAx>
        <c:axId val="74010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415167"/>
        <c:crossesAt val="0"/>
        <c:auto val="1"/>
        <c:lblAlgn val="ctr"/>
        <c:lblOffset val="100"/>
        <c:noMultiLvlLbl val="0"/>
      </c:catAx>
      <c:valAx>
        <c:axId val="344151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109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039536"/>
        <c:axId val="39254404"/>
      </c:barChart>
      <c:catAx>
        <c:axId val="46039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254404"/>
        <c:crossesAt val="0"/>
        <c:auto val="1"/>
        <c:lblAlgn val="ctr"/>
        <c:lblOffset val="100"/>
        <c:noMultiLvlLbl val="0"/>
      </c:catAx>
      <c:valAx>
        <c:axId val="392544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0395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