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6435"/>
        <c:axId val="72233358"/>
      </c:barChart>
      <c:catAx>
        <c:axId val="532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58"/>
        <c:auto val="1"/>
        <c:lblAlgn val="ctr"/>
        <c:lblOffset val="100"/>
        <c:noMultiLvlLbl val="0"/>
      </c:catAx>
      <c:valAx>
        <c:axId val="722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3982"/>
        <c:axId val="89539704"/>
      </c:barChart>
      <c:catAx>
        <c:axId val="154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04"/>
        <c:auto val="1"/>
        <c:lblAlgn val="ctr"/>
        <c:lblOffset val="100"/>
        <c:noMultiLvlLbl val="0"/>
      </c:catAx>
      <c:valAx>
        <c:axId val="895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83694"/>
        <c:axId val="78291288"/>
      </c:barChart>
      <c:catAx>
        <c:axId val="4018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288"/>
        <c:auto val="1"/>
        <c:lblAlgn val="ctr"/>
        <c:lblOffset val="100"/>
        <c:noMultiLvlLbl val="0"/>
      </c:catAx>
      <c:valAx>
        <c:axId val="782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8707"/>
        <c:axId val="55777445"/>
      </c:barChart>
      <c:catAx>
        <c:axId val="656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445"/>
        <c:auto val="1"/>
        <c:lblAlgn val="ctr"/>
        <c:lblOffset val="100"/>
        <c:noMultiLvlLbl val="0"/>
      </c:catAx>
      <c:valAx>
        <c:axId val="557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9047"/>
        <c:axId val="46596963"/>
      </c:barChart>
      <c:catAx>
        <c:axId val="202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63"/>
        <c:auto val="1"/>
        <c:lblAlgn val="ctr"/>
        <c:lblOffset val="100"/>
        <c:noMultiLvlLbl val="0"/>
      </c:catAx>
      <c:valAx>
        <c:axId val="465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9930"/>
        <c:axId val="56833745"/>
      </c:barChart>
      <c:catAx>
        <c:axId val="3723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45"/>
        <c:auto val="1"/>
        <c:lblAlgn val="ctr"/>
        <c:lblOffset val="100"/>
        <c:noMultiLvlLbl val="0"/>
      </c:catAx>
      <c:valAx>
        <c:axId val="568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5936"/>
        <c:axId val="4557769"/>
      </c:barChart>
      <c:catAx>
        <c:axId val="793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9"/>
        <c:auto val="1"/>
        <c:lblAlgn val="ctr"/>
        <c:lblOffset val="100"/>
        <c:noMultiLvlLbl val="0"/>
      </c:catAx>
      <c:valAx>
        <c:axId val="45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09437"/>
        <c:axId val="68168419"/>
      </c:barChart>
      <c:catAx>
        <c:axId val="7340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419"/>
        <c:auto val="1"/>
        <c:lblAlgn val="ctr"/>
        <c:lblOffset val="100"/>
        <c:noMultiLvlLbl val="0"/>
      </c:catAx>
      <c:valAx>
        <c:axId val="681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53786"/>
        <c:axId val="50645079"/>
      </c:barChart>
      <c:catAx>
        <c:axId val="415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079"/>
        <c:auto val="1"/>
        <c:lblAlgn val="ctr"/>
        <c:lblOffset val="100"/>
        <c:noMultiLvlLbl val="0"/>
      </c:catAx>
      <c:valAx>
        <c:axId val="506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4871"/>
        <c:axId val="30747225"/>
      </c:barChart>
      <c:catAx>
        <c:axId val="912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225"/>
        <c:auto val="1"/>
        <c:lblAlgn val="ctr"/>
        <c:lblOffset val="100"/>
        <c:noMultiLvlLbl val="0"/>
      </c:catAx>
      <c:valAx>
        <c:axId val="307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534"/>
        <c:axId val="61795259"/>
      </c:barChart>
      <c:catAx>
        <c:axId val="14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259"/>
        <c:auto val="1"/>
        <c:lblAlgn val="ctr"/>
        <c:lblOffset val="100"/>
        <c:noMultiLvlLbl val="0"/>
      </c:catAx>
      <c:valAx>
        <c:axId val="617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9586"/>
        <c:axId val="67463107"/>
      </c:barChart>
      <c:catAx>
        <c:axId val="746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07"/>
        <c:auto val="1"/>
        <c:lblAlgn val="ctr"/>
        <c:lblOffset val="100"/>
        <c:noMultiLvlLbl val="0"/>
      </c:catAx>
      <c:valAx>
        <c:axId val="674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43742"/>
        <c:axId val="48587052"/>
      </c:barChart>
      <c:catAx>
        <c:axId val="771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52"/>
        <c:auto val="1"/>
        <c:lblAlgn val="ctr"/>
        <c:lblOffset val="100"/>
        <c:noMultiLvlLbl val="0"/>
      </c:catAx>
      <c:valAx>
        <c:axId val="485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4417"/>
        <c:axId val="2161139"/>
      </c:barChart>
      <c:catAx>
        <c:axId val="814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9"/>
        <c:auto val="1"/>
        <c:lblAlgn val="ctr"/>
        <c:lblOffset val="100"/>
        <c:noMultiLvlLbl val="0"/>
      </c:catAx>
      <c:valAx>
        <c:axId val="21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7467"/>
        <c:axId val="80891894"/>
      </c:barChart>
      <c:catAx>
        <c:axId val="141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894"/>
        <c:auto val="1"/>
        <c:lblAlgn val="ctr"/>
        <c:lblOffset val="100"/>
        <c:noMultiLvlLbl val="0"/>
      </c:catAx>
      <c:valAx>
        <c:axId val="808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9078"/>
        <c:axId val="91883474"/>
      </c:barChart>
      <c:catAx>
        <c:axId val="630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474"/>
        <c:auto val="1"/>
        <c:lblAlgn val="ctr"/>
        <c:lblOffset val="100"/>
        <c:noMultiLvlLbl val="0"/>
      </c:catAx>
      <c:valAx>
        <c:axId val="918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9772"/>
        <c:axId val="15947315"/>
      </c:barChart>
      <c:catAx>
        <c:axId val="809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15"/>
        <c:auto val="1"/>
        <c:lblAlgn val="ctr"/>
        <c:lblOffset val="100"/>
        <c:noMultiLvlLbl val="0"/>
      </c:catAx>
      <c:valAx>
        <c:axId val="159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5007"/>
        <c:axId val="55272503"/>
      </c:barChart>
      <c:catAx>
        <c:axId val="106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03"/>
        <c:auto val="1"/>
        <c:lblAlgn val="ctr"/>
        <c:lblOffset val="100"/>
        <c:noMultiLvlLbl val="0"/>
      </c:catAx>
      <c:valAx>
        <c:axId val="552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