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4965"/>
        <c:axId val="86188909"/>
      </c:scatterChart>
      <c:valAx>
        <c:axId val="8752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09"/>
        <c:crossesAt val="0"/>
        <c:crossBetween val="midCat"/>
      </c:valAx>
      <c:valAx>
        <c:axId val="8618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1583"/>
        <c:axId val="9818712"/>
      </c:scatterChart>
      <c:valAx>
        <c:axId val="5106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12"/>
        <c:crossesAt val="0"/>
        <c:crossBetween val="midCat"/>
      </c:valAx>
      <c:valAx>
        <c:axId val="981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12229"/>
        <c:axId val="54376033"/>
      </c:scatterChart>
      <c:valAx>
        <c:axId val="7331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033"/>
        <c:crossesAt val="0"/>
        <c:crossBetween val="midCat"/>
      </c:valAx>
      <c:valAx>
        <c:axId val="543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26958"/>
        <c:axId val="27490005"/>
      </c:scatterChart>
      <c:valAx>
        <c:axId val="5702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005"/>
        <c:crossesAt val="0"/>
        <c:crossBetween val="midCat"/>
      </c:valAx>
      <c:valAx>
        <c:axId val="2749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