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41806"/>
        <c:axId val="56757153"/>
      </c:barChart>
      <c:catAx>
        <c:axId val="462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153"/>
        <c:auto val="1"/>
        <c:lblAlgn val="ctr"/>
        <c:lblOffset val="100"/>
        <c:noMultiLvlLbl val="0"/>
      </c:catAx>
      <c:valAx>
        <c:axId val="567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81622"/>
        <c:axId val="37615469"/>
      </c:barChart>
      <c:catAx>
        <c:axId val="8648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469"/>
        <c:auto val="1"/>
        <c:lblAlgn val="ctr"/>
        <c:lblOffset val="100"/>
        <c:noMultiLvlLbl val="0"/>
      </c:catAx>
      <c:valAx>
        <c:axId val="376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32499"/>
        <c:axId val="69910166"/>
      </c:barChart>
      <c:catAx>
        <c:axId val="8433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166"/>
        <c:auto val="1"/>
        <c:lblAlgn val="ctr"/>
        <c:lblOffset val="100"/>
        <c:noMultiLvlLbl val="0"/>
      </c:catAx>
      <c:valAx>
        <c:axId val="699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05309"/>
        <c:axId val="77704784"/>
      </c:barChart>
      <c:catAx>
        <c:axId val="890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784"/>
        <c:auto val="1"/>
        <c:lblAlgn val="ctr"/>
        <c:lblOffset val="100"/>
        <c:noMultiLvlLbl val="0"/>
      </c:catAx>
      <c:valAx>
        <c:axId val="777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8384"/>
        <c:axId val="99866572"/>
      </c:barChart>
      <c:catAx>
        <c:axId val="9109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572"/>
        <c:auto val="1"/>
        <c:lblAlgn val="ctr"/>
        <c:lblOffset val="100"/>
        <c:noMultiLvlLbl val="0"/>
      </c:catAx>
      <c:valAx>
        <c:axId val="998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17280"/>
        <c:axId val="93132139"/>
      </c:barChart>
      <c:catAx>
        <c:axId val="252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139"/>
        <c:auto val="1"/>
        <c:lblAlgn val="ctr"/>
        <c:lblOffset val="100"/>
        <c:noMultiLvlLbl val="0"/>
      </c:catAx>
      <c:valAx>
        <c:axId val="931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6912"/>
        <c:axId val="39954283"/>
      </c:barChart>
      <c:catAx>
        <c:axId val="928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283"/>
        <c:auto val="1"/>
        <c:lblAlgn val="ctr"/>
        <c:lblOffset val="100"/>
        <c:noMultiLvlLbl val="0"/>
      </c:catAx>
      <c:valAx>
        <c:axId val="399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56289"/>
        <c:axId val="77373875"/>
      </c:barChart>
      <c:catAx>
        <c:axId val="5765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875"/>
        <c:auto val="1"/>
        <c:lblAlgn val="ctr"/>
        <c:lblOffset val="100"/>
        <c:noMultiLvlLbl val="0"/>
      </c:catAx>
      <c:valAx>
        <c:axId val="773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87600"/>
        <c:axId val="67559329"/>
      </c:barChart>
      <c:catAx>
        <c:axId val="482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329"/>
        <c:auto val="1"/>
        <c:lblAlgn val="ctr"/>
        <c:lblOffset val="100"/>
        <c:noMultiLvlLbl val="0"/>
      </c:catAx>
      <c:valAx>
        <c:axId val="675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84637"/>
        <c:axId val="47267776"/>
      </c:barChart>
      <c:catAx>
        <c:axId val="1548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776"/>
        <c:auto val="1"/>
        <c:lblAlgn val="ctr"/>
        <c:lblOffset val="100"/>
        <c:noMultiLvlLbl val="0"/>
      </c:catAx>
      <c:valAx>
        <c:axId val="472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85726"/>
        <c:axId val="14178126"/>
      </c:barChart>
      <c:catAx>
        <c:axId val="757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26"/>
        <c:auto val="1"/>
        <c:lblAlgn val="ctr"/>
        <c:lblOffset val="100"/>
        <c:noMultiLvlLbl val="0"/>
      </c:catAx>
      <c:valAx>
        <c:axId val="141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8602"/>
        <c:axId val="72385755"/>
      </c:barChart>
      <c:catAx>
        <c:axId val="994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755"/>
        <c:auto val="1"/>
        <c:lblAlgn val="ctr"/>
        <c:lblOffset val="100"/>
        <c:noMultiLvlLbl val="0"/>
      </c:catAx>
      <c:valAx>
        <c:axId val="723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95928"/>
        <c:axId val="7522911"/>
      </c:barChart>
      <c:catAx>
        <c:axId val="7289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11"/>
        <c:auto val="1"/>
        <c:lblAlgn val="ctr"/>
        <c:lblOffset val="100"/>
        <c:noMultiLvlLbl val="0"/>
      </c:catAx>
      <c:valAx>
        <c:axId val="75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77569"/>
        <c:axId val="1530334"/>
      </c:barChart>
      <c:catAx>
        <c:axId val="489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4"/>
        <c:auto val="1"/>
        <c:lblAlgn val="ctr"/>
        <c:lblOffset val="100"/>
        <c:noMultiLvlLbl val="0"/>
      </c:catAx>
      <c:valAx>
        <c:axId val="15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33169"/>
        <c:axId val="53436663"/>
      </c:barChart>
      <c:catAx>
        <c:axId val="622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663"/>
        <c:auto val="1"/>
        <c:lblAlgn val="ctr"/>
        <c:lblOffset val="100"/>
        <c:noMultiLvlLbl val="0"/>
      </c:catAx>
      <c:valAx>
        <c:axId val="534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5227"/>
        <c:axId val="24533460"/>
      </c:barChart>
      <c:catAx>
        <c:axId val="90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460"/>
        <c:auto val="1"/>
        <c:lblAlgn val="ctr"/>
        <c:lblOffset val="100"/>
        <c:noMultiLvlLbl val="0"/>
      </c:catAx>
      <c:valAx>
        <c:axId val="245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92182"/>
        <c:axId val="80960691"/>
      </c:barChart>
      <c:catAx>
        <c:axId val="5329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691"/>
        <c:auto val="1"/>
        <c:lblAlgn val="ctr"/>
        <c:lblOffset val="100"/>
        <c:noMultiLvlLbl val="0"/>
      </c:catAx>
      <c:valAx>
        <c:axId val="809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9246"/>
        <c:axId val="39180667"/>
      </c:barChart>
      <c:catAx>
        <c:axId val="60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667"/>
        <c:auto val="1"/>
        <c:lblAlgn val="ctr"/>
        <c:lblOffset val="100"/>
        <c:noMultiLvlLbl val="0"/>
      </c:catAx>
      <c:valAx>
        <c:axId val="391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