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69114"/>
        <c:axId val="35108697"/>
      </c:scatterChart>
      <c:valAx>
        <c:axId val="1196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697"/>
        <c:crossesAt val="0"/>
        <c:crossBetween val="midCat"/>
      </c:valAx>
      <c:valAx>
        <c:axId val="3510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09871"/>
        <c:axId val="69117076"/>
      </c:scatterChart>
      <c:valAx>
        <c:axId val="6360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076"/>
        <c:crossesAt val="0"/>
        <c:crossBetween val="midCat"/>
      </c:valAx>
      <c:valAx>
        <c:axId val="6911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66423"/>
        <c:axId val="12974548"/>
      </c:scatterChart>
      <c:valAx>
        <c:axId val="5466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548"/>
        <c:crossesAt val="0"/>
        <c:crossBetween val="midCat"/>
      </c:valAx>
      <c:valAx>
        <c:axId val="1297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95745"/>
        <c:axId val="64528771"/>
      </c:scatterChart>
      <c:valAx>
        <c:axId val="1849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771"/>
        <c:crossesAt val="0"/>
        <c:crossBetween val="midCat"/>
      </c:valAx>
      <c:valAx>
        <c:axId val="6452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