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04625"/>
        <c:axId val="746539"/>
      </c:scatterChart>
      <c:valAx>
        <c:axId val="4910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9"/>
        <c:crossesAt val="0"/>
        <c:crossBetween val="midCat"/>
      </c:valAx>
      <c:valAx>
        <c:axId val="746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75269"/>
        <c:axId val="49340070"/>
      </c:scatterChart>
      <c:valAx>
        <c:axId val="615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70"/>
        <c:crossesAt val="0"/>
        <c:crossBetween val="midCat"/>
      </c:valAx>
      <c:valAx>
        <c:axId val="493400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189902"/>
        <c:axId val="48450323"/>
      </c:scatterChart>
      <c:valAx>
        <c:axId val="52189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23"/>
        <c:crossesAt val="0"/>
        <c:crossBetween val="midCat"/>
        <c:majorUnit val="10"/>
      </c:valAx>
      <c:valAx>
        <c:axId val="48450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503493"/>
        <c:axId val="88526810"/>
      </c:scatterChart>
      <c:valAx>
        <c:axId val="84503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10"/>
        <c:crossesAt val="0"/>
        <c:crossBetween val="midCat"/>
      </c:valAx>
      <c:valAx>
        <c:axId val="885268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572704"/>
        <c:axId val="26944174"/>
      </c:scatterChart>
      <c:valAx>
        <c:axId val="265727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174"/>
        <c:crossesAt val="0"/>
        <c:crossBetween val="midCat"/>
      </c:valAx>
      <c:valAx>
        <c:axId val="26944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