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165510"/>
        <c:axId val="80217243"/>
      </c:barChart>
      <c:catAx>
        <c:axId val="82165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17243"/>
        <c:auto val="1"/>
        <c:lblAlgn val="ctr"/>
        <c:lblOffset val="100"/>
        <c:noMultiLvlLbl val="0"/>
      </c:catAx>
      <c:valAx>
        <c:axId val="80217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655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60426"/>
        <c:axId val="74987100"/>
      </c:scatterChart>
      <c:valAx>
        <c:axId val="1836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100"/>
        <c:crossesAt val="0"/>
        <c:crossBetween val="midCat"/>
      </c:valAx>
      <c:valAx>
        <c:axId val="7498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