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89521"/>
        <c:axId val="51289774"/>
      </c:scatterChart>
      <c:valAx>
        <c:axId val="27789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74"/>
        <c:crossBetween val="midCat"/>
      </c:valAx>
      <c:valAx>
        <c:axId val="51289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17061"/>
        <c:axId val="10696911"/>
      </c:scatterChart>
      <c:valAx>
        <c:axId val="834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911"/>
        <c:crossesAt val="0"/>
        <c:crossBetween val="midCat"/>
      </c:valAx>
      <c:valAx>
        <c:axId val="106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