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337"/>
        <c:axId val="2438716"/>
      </c:scatterChart>
      <c:valAx>
        <c:axId val="197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6"/>
        <c:crossBetween val="midCat"/>
      </c:valAx>
      <c:valAx>
        <c:axId val="2438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18858"/>
        <c:axId val="43799929"/>
      </c:scatterChart>
      <c:valAx>
        <c:axId val="2761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929"/>
        <c:crossesAt val="0"/>
        <c:crossBetween val="midCat"/>
      </c:valAx>
      <c:valAx>
        <c:axId val="437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