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115832"/>
        <c:axId val="25927355"/>
      </c:scatterChart>
      <c:valAx>
        <c:axId val="39115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927355"/>
        <c:crossesAt val="0"/>
        <c:crossBetween val="midCat"/>
      </c:valAx>
      <c:valAx>
        <c:axId val="259273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1158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