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24818"/>
        <c:axId val="33829140"/>
      </c:scatterChart>
      <c:valAx>
        <c:axId val="7342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40"/>
        <c:crossesAt val="0"/>
        <c:crossBetween val="midCat"/>
      </c:valAx>
      <c:valAx>
        <c:axId val="33829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04946"/>
        <c:axId val="38937151"/>
      </c:scatterChart>
      <c:valAx>
        <c:axId val="161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51"/>
        <c:crossesAt val="0"/>
        <c:crossBetween val="midCat"/>
      </c:valAx>
      <c:valAx>
        <c:axId val="38937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16428"/>
        <c:axId val="12382036"/>
      </c:scatterChart>
      <c:valAx>
        <c:axId val="15216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36"/>
        <c:crossesAt val="0"/>
        <c:crossBetween val="midCat"/>
        <c:majorUnit val="10"/>
      </c:valAx>
      <c:valAx>
        <c:axId val="12382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60795"/>
        <c:axId val="55302182"/>
      </c:scatterChart>
      <c:valAx>
        <c:axId val="87860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182"/>
        <c:crossesAt val="0"/>
        <c:crossBetween val="midCat"/>
      </c:valAx>
      <c:valAx>
        <c:axId val="55302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21326"/>
        <c:axId val="23747244"/>
      </c:scatterChart>
      <c:valAx>
        <c:axId val="11821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44"/>
        <c:crossesAt val="0"/>
        <c:crossBetween val="midCat"/>
      </c:valAx>
      <c:valAx>
        <c:axId val="23747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