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04962"/>
        <c:axId val="21121347"/>
      </c:barChart>
      <c:catAx>
        <c:axId val="22704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1347"/>
        <c:auto val="1"/>
        <c:lblAlgn val="ctr"/>
        <c:lblOffset val="100"/>
        <c:noMultiLvlLbl val="0"/>
      </c:catAx>
      <c:valAx>
        <c:axId val="21121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04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5803"/>
        <c:axId val="60847352"/>
      </c:scatterChart>
      <c:valAx>
        <c:axId val="991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352"/>
        <c:crossesAt val="0"/>
        <c:crossBetween val="midCat"/>
      </c:valAx>
      <c:valAx>
        <c:axId val="60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