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190574"/>
        <c:axId val="96619954"/>
      </c:scatterChart>
      <c:valAx>
        <c:axId val="291905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9954"/>
        <c:crossBetween val="midCat"/>
      </c:valAx>
      <c:valAx>
        <c:axId val="966199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05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453941"/>
        <c:axId val="70622526"/>
      </c:scatterChart>
      <c:valAx>
        <c:axId val="10453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2526"/>
        <c:crossesAt val="0"/>
        <c:crossBetween val="midCat"/>
      </c:valAx>
      <c:valAx>
        <c:axId val="7062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3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