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567836"/>
        <c:axId val="7767333"/>
      </c:scatterChart>
      <c:valAx>
        <c:axId val="855678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33"/>
        <c:crossBetween val="midCat"/>
      </c:valAx>
      <c:valAx>
        <c:axId val="77673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8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62076"/>
        <c:axId val="75048377"/>
      </c:scatterChart>
      <c:valAx>
        <c:axId val="7156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377"/>
        <c:crossesAt val="0"/>
        <c:crossBetween val="midCat"/>
      </c:valAx>
      <c:valAx>
        <c:axId val="7504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