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07544"/>
        <c:axId val="68068787"/>
      </c:barChart>
      <c:catAx>
        <c:axId val="90007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8787"/>
        <c:auto val="1"/>
        <c:lblAlgn val="ctr"/>
        <c:lblOffset val="100"/>
        <c:noMultiLvlLbl val="0"/>
      </c:catAx>
      <c:valAx>
        <c:axId val="68068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07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22654"/>
        <c:axId val="11992709"/>
      </c:scatterChart>
      <c:valAx>
        <c:axId val="3262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709"/>
        <c:crossesAt val="0"/>
        <c:crossBetween val="midCat"/>
      </c:valAx>
      <c:valAx>
        <c:axId val="119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