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563251"/>
        <c:axId val="41946715"/>
      </c:barChart>
      <c:catAx>
        <c:axId val="7456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46715"/>
        <c:crossesAt val="0"/>
        <c:auto val="1"/>
        <c:lblAlgn val="ctr"/>
        <c:lblOffset val="100"/>
        <c:noMultiLvlLbl val="0"/>
      </c:catAx>
      <c:valAx>
        <c:axId val="419467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63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32895"/>
        <c:axId val="362636"/>
      </c:barChart>
      <c:catAx>
        <c:axId val="913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36"/>
        <c:crossesAt val="0"/>
        <c:auto val="1"/>
        <c:lblAlgn val="ctr"/>
        <c:lblOffset val="100"/>
        <c:noMultiLvlLbl val="0"/>
      </c:catAx>
      <c:valAx>
        <c:axId val="362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2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219248"/>
        <c:axId val="7193089"/>
      </c:barChart>
      <c:catAx>
        <c:axId val="8621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089"/>
        <c:crossesAt val="0"/>
        <c:auto val="1"/>
        <c:lblAlgn val="ctr"/>
        <c:lblOffset val="100"/>
        <c:noMultiLvlLbl val="0"/>
      </c:catAx>
      <c:valAx>
        <c:axId val="7193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19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404526"/>
        <c:axId val="60911791"/>
      </c:barChart>
      <c:catAx>
        <c:axId val="6540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11791"/>
        <c:crossesAt val="0"/>
        <c:auto val="1"/>
        <c:lblAlgn val="ctr"/>
        <c:lblOffset val="100"/>
        <c:noMultiLvlLbl val="0"/>
      </c:catAx>
      <c:valAx>
        <c:axId val="60911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04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119800"/>
        <c:axId val="73533636"/>
      </c:barChart>
      <c:catAx>
        <c:axId val="1811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33636"/>
        <c:crossesAt val="0"/>
        <c:auto val="1"/>
        <c:lblAlgn val="ctr"/>
        <c:lblOffset val="100"/>
        <c:noMultiLvlLbl val="0"/>
      </c:catAx>
      <c:valAx>
        <c:axId val="735336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19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782860"/>
        <c:axId val="49190767"/>
      </c:barChart>
      <c:catAx>
        <c:axId val="7678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90767"/>
        <c:crossesAt val="0"/>
        <c:auto val="1"/>
        <c:lblAlgn val="ctr"/>
        <c:lblOffset val="100"/>
        <c:noMultiLvlLbl val="0"/>
      </c:catAx>
      <c:valAx>
        <c:axId val="491907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82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451813"/>
        <c:axId val="55343034"/>
      </c:barChart>
      <c:catAx>
        <c:axId val="834518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343034"/>
        <c:crossesAt val="0"/>
        <c:auto val="1"/>
        <c:lblAlgn val="ctr"/>
        <c:lblOffset val="100"/>
        <c:noMultiLvlLbl val="0"/>
      </c:catAx>
      <c:valAx>
        <c:axId val="553430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518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