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01141"/>
        <c:axId val="53239183"/>
      </c:scatterChart>
      <c:valAx>
        <c:axId val="374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183"/>
        <c:crossesAt val="0"/>
        <c:crossBetween val="midCat"/>
      </c:valAx>
      <c:valAx>
        <c:axId val="532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326630"/>
        <c:axId val="48357902"/>
      </c:barChart>
      <c:catAx>
        <c:axId val="3632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902"/>
        <c:crossesAt val="0"/>
        <c:auto val="1"/>
        <c:lblAlgn val="ctr"/>
        <c:lblOffset val="100"/>
        <c:noMultiLvlLbl val="0"/>
      </c:catAx>
      <c:valAx>
        <c:axId val="483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30829"/>
        <c:axId val="47711198"/>
      </c:barChart>
      <c:catAx>
        <c:axId val="801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198"/>
        <c:crossesAt val="0"/>
        <c:auto val="1"/>
        <c:lblAlgn val="ctr"/>
        <c:lblOffset val="100"/>
        <c:noMultiLvlLbl val="0"/>
      </c:catAx>
      <c:valAx>
        <c:axId val="477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4929"/>
        <c:axId val="12552210"/>
      </c:barChart>
      <c:catAx>
        <c:axId val="68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210"/>
        <c:crossesAt val="0"/>
        <c:auto val="1"/>
        <c:lblAlgn val="ctr"/>
        <c:lblOffset val="100"/>
        <c:noMultiLvlLbl val="0"/>
      </c:catAx>
      <c:valAx>
        <c:axId val="125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62539"/>
        <c:axId val="56247857"/>
      </c:areaChart>
      <c:catAx>
        <c:axId val="6346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857"/>
        <c:crossesAt val="0"/>
        <c:auto val="1"/>
        <c:lblAlgn val="ctr"/>
        <c:lblOffset val="100"/>
        <c:noMultiLvlLbl val="0"/>
      </c:catAx>
      <c:valAx>
        <c:axId val="562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680162"/>
        <c:axId val="38483371"/>
      </c:areaChart>
      <c:catAx>
        <c:axId val="806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371"/>
        <c:crossesAt val="0"/>
        <c:auto val="1"/>
        <c:lblAlgn val="ctr"/>
        <c:lblOffset val="100"/>
        <c:noMultiLvlLbl val="0"/>
      </c:catAx>
      <c:valAx>
        <c:axId val="384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739546"/>
        <c:axId val="21508275"/>
      </c:areaChart>
      <c:catAx>
        <c:axId val="857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275"/>
        <c:crossesAt val="0"/>
        <c:auto val="1"/>
        <c:lblAlgn val="ctr"/>
        <c:lblOffset val="100"/>
        <c:noMultiLvlLbl val="0"/>
      </c:catAx>
      <c:valAx>
        <c:axId val="215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7002"/>
        <c:axId val="14229821"/>
      </c:lineChart>
      <c:catAx>
        <c:axId val="400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821"/>
        <c:crossesAt val="0"/>
        <c:auto val="1"/>
        <c:lblAlgn val="ctr"/>
        <c:lblOffset val="100"/>
        <c:noMultiLvlLbl val="0"/>
      </c:catAx>
      <c:valAx>
        <c:axId val="142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8059"/>
        <c:axId val="72570106"/>
      </c:lineChart>
      <c:catAx>
        <c:axId val="591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106"/>
        <c:crossesAt val="0"/>
        <c:auto val="1"/>
        <c:lblAlgn val="ctr"/>
        <c:lblOffset val="100"/>
        <c:noMultiLvlLbl val="0"/>
      </c:catAx>
      <c:valAx>
        <c:axId val="725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6500"/>
        <c:axId val="91426217"/>
      </c:lineChart>
      <c:catAx>
        <c:axId val="7050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217"/>
        <c:crossesAt val="0"/>
        <c:auto val="1"/>
        <c:lblAlgn val="ctr"/>
        <c:lblOffset val="100"/>
        <c:noMultiLvlLbl val="0"/>
      </c:catAx>
      <c:valAx>
        <c:axId val="914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49049"/>
        <c:axId val="4795748"/>
      </c:scatterChart>
      <c:valAx>
        <c:axId val="351490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48"/>
        <c:crossesAt val="0"/>
        <c:crossBetween val="midCat"/>
      </c:valAx>
      <c:valAx>
        <c:axId val="4795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78535"/>
        <c:axId val="57427215"/>
      </c:radarChart>
      <c:catAx>
        <c:axId val="24178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15"/>
        <c:crossesAt val="0"/>
        <c:auto val="1"/>
        <c:lblAlgn val="ctr"/>
        <c:lblOffset val="100"/>
        <c:noMultiLvlLbl val="0"/>
      </c:catAx>
      <c:valAx>
        <c:axId val="57427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53346"/>
        <c:axId val="33811013"/>
      </c:radarChart>
      <c:catAx>
        <c:axId val="11653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013"/>
        <c:crossesAt val="0"/>
        <c:auto val="1"/>
        <c:lblAlgn val="ctr"/>
        <c:lblOffset val="100"/>
        <c:noMultiLvlLbl val="0"/>
      </c:catAx>
      <c:valAx>
        <c:axId val="3381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27978"/>
        <c:axId val="84034652"/>
      </c:radarChart>
      <c:catAx>
        <c:axId val="22527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652"/>
        <c:crossesAt val="0"/>
        <c:auto val="1"/>
        <c:lblAlgn val="ctr"/>
        <c:lblOffset val="100"/>
        <c:noMultiLvlLbl val="0"/>
      </c:catAx>
      <c:valAx>
        <c:axId val="84034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6314"/>
        <c:axId val="1837611"/>
      </c:lineChart>
      <c:catAx>
        <c:axId val="230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11"/>
        <c:crossesAt val="0"/>
        <c:auto val="1"/>
        <c:lblAlgn val="ctr"/>
        <c:lblOffset val="100"/>
        <c:noMultiLvlLbl val="0"/>
      </c:catAx>
      <c:valAx>
        <c:axId val="1837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89586"/>
        <c:axId val="19446295"/>
      </c:bubbleChart>
      <c:valAx>
        <c:axId val="674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295"/>
        <c:crossesAt val="0"/>
        <c:crossBetween val="midCat"/>
      </c:valAx>
      <c:valAx>
        <c:axId val="194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5227"/>
        <c:axId val="16235069"/>
      </c:lineChart>
      <c:catAx>
        <c:axId val="239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69"/>
        <c:crossesAt val="0"/>
        <c:auto val="1"/>
        <c:lblAlgn val="ctr"/>
        <c:lblOffset val="100"/>
        <c:noMultiLvlLbl val="0"/>
      </c:catAx>
      <c:valAx>
        <c:axId val="16235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8071"/>
        <c:axId val="94543682"/>
      </c:lineChart>
      <c:catAx>
        <c:axId val="616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682"/>
        <c:crossesAt val="0"/>
        <c:auto val="1"/>
        <c:lblAlgn val="ctr"/>
        <c:lblOffset val="100"/>
        <c:noMultiLvlLbl val="0"/>
      </c:catAx>
      <c:valAx>
        <c:axId val="9454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9524"/>
        <c:axId val="75876080"/>
      </c:lineChart>
      <c:catAx>
        <c:axId val="989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080"/>
        <c:crossesAt val="0"/>
        <c:auto val="1"/>
        <c:lblAlgn val="ctr"/>
        <c:lblOffset val="100"/>
        <c:noMultiLvlLbl val="0"/>
      </c:catAx>
      <c:valAx>
        <c:axId val="758760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5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142"/>
        <c:axId val="11658378"/>
      </c:lineChart>
      <c:catAx>
        <c:axId val="35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378"/>
        <c:crossesAt val="0"/>
        <c:auto val="1"/>
        <c:lblAlgn val="ctr"/>
        <c:lblOffset val="100"/>
        <c:noMultiLvlLbl val="0"/>
      </c:catAx>
      <c:valAx>
        <c:axId val="1165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8318"/>
        <c:axId val="90407005"/>
      </c:lineChart>
      <c:catAx>
        <c:axId val="8724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05"/>
        <c:crossesAt val="0"/>
        <c:auto val="1"/>
        <c:lblAlgn val="ctr"/>
        <c:lblOffset val="100"/>
        <c:noMultiLvlLbl val="0"/>
      </c:catAx>
      <c:valAx>
        <c:axId val="90407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4427"/>
        <c:axId val="8611208"/>
      </c:lineChart>
      <c:catAx>
        <c:axId val="276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08"/>
        <c:crossesAt val="0"/>
        <c:auto val="1"/>
        <c:lblAlgn val="ctr"/>
        <c:lblOffset val="100"/>
        <c:noMultiLvlLbl val="0"/>
      </c:catAx>
      <c:valAx>
        <c:axId val="861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1371"/>
        <c:axId val="78037315"/>
      </c:lineChart>
      <c:catAx>
        <c:axId val="942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315"/>
        <c:crossesAt val="0"/>
        <c:auto val="1"/>
        <c:lblAlgn val="ctr"/>
        <c:lblOffset val="100"/>
        <c:noMultiLvlLbl val="0"/>
      </c:catAx>
      <c:valAx>
        <c:axId val="7803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3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5713"/>
        <c:axId val="125534"/>
      </c:lineChart>
      <c:catAx>
        <c:axId val="132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4"/>
        <c:crossesAt val="0"/>
        <c:auto val="1"/>
        <c:lblAlgn val="ctr"/>
        <c:lblOffset val="100"/>
        <c:noMultiLvlLbl val="0"/>
      </c:catAx>
      <c:valAx>
        <c:axId val="125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36173"/>
        <c:axId val="86953027"/>
      </c:barChart>
      <c:catAx>
        <c:axId val="870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027"/>
        <c:auto val="1"/>
        <c:lblAlgn val="ctr"/>
        <c:lblOffset val="100"/>
        <c:noMultiLvlLbl val="0"/>
      </c:catAx>
      <c:valAx>
        <c:axId val="86953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93238"/>
        <c:axId val="83690559"/>
      </c:bubbleChart>
      <c:valAx>
        <c:axId val="3789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559"/>
        <c:crossesAt val="0"/>
        <c:crossBetween val="midCat"/>
      </c:valAx>
      <c:valAx>
        <c:axId val="836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521668"/>
        <c:axId val="11939411"/>
      </c:areaChart>
      <c:catAx>
        <c:axId val="685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11"/>
        <c:auto val="1"/>
        <c:lblAlgn val="ctr"/>
        <c:lblOffset val="100"/>
        <c:noMultiLvlLbl val="0"/>
      </c:catAx>
      <c:valAx>
        <c:axId val="1193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220989"/>
        <c:axId val="32382700"/>
      </c:radarChart>
      <c:catAx>
        <c:axId val="982209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2700"/>
        <c:auto val="1"/>
        <c:lblAlgn val="ctr"/>
        <c:lblOffset val="100"/>
        <c:noMultiLvlLbl val="0"/>
      </c:catAx>
      <c:valAx>
        <c:axId val="32382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4640"/>
        <c:axId val="7643739"/>
      </c:lineChart>
      <c:catAx>
        <c:axId val="221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39"/>
        <c:auto val="1"/>
        <c:lblAlgn val="ctr"/>
        <c:lblOffset val="100"/>
        <c:noMultiLvlLbl val="0"/>
      </c:catAx>
      <c:valAx>
        <c:axId val="764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010667"/>
        <c:axId val="67147939"/>
      </c:bubbleChart>
      <c:valAx>
        <c:axId val="110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39"/>
        <c:crossesAt val="0"/>
        <c:crossBetween val="midCat"/>
      </c:valAx>
      <c:valAx>
        <c:axId val="671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97687"/>
        <c:axId val="2048953"/>
      </c:scatterChart>
      <c:valAx>
        <c:axId val="4099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53"/>
        <c:crossesAt val="0"/>
        <c:crossBetween val="midCat"/>
      </c:valAx>
      <c:valAx>
        <c:axId val="204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0479"/>
        <c:axId val="27072536"/>
      </c:lineChart>
      <c:catAx>
        <c:axId val="653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36"/>
        <c:crossesAt val="0"/>
        <c:auto val="1"/>
        <c:lblAlgn val="ctr"/>
        <c:lblOffset val="100"/>
        <c:noMultiLvlLbl val="0"/>
      </c:catAx>
      <c:valAx>
        <c:axId val="27072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830045"/>
        <c:axId val="58317692"/>
      </c:barChart>
      <c:catAx>
        <c:axId val="5983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692"/>
        <c:crossesAt val="0"/>
        <c:auto val="1"/>
        <c:lblAlgn val="ctr"/>
        <c:lblOffset val="100"/>
        <c:noMultiLvlLbl val="0"/>
      </c:catAx>
      <c:valAx>
        <c:axId val="5831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40502"/>
        <c:axId val="95007238"/>
      </c:areaChart>
      <c:catAx>
        <c:axId val="53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238"/>
        <c:crossesAt val="0"/>
        <c:auto val="1"/>
        <c:lblAlgn val="ctr"/>
        <c:lblOffset val="100"/>
        <c:noMultiLvlLbl val="0"/>
      </c:catAx>
      <c:valAx>
        <c:axId val="9500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59883"/>
        <c:axId val="93934442"/>
      </c:barChart>
      <c:catAx>
        <c:axId val="288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42"/>
        <c:crossesAt val="0"/>
        <c:auto val="1"/>
        <c:lblAlgn val="ctr"/>
        <c:lblOffset val="100"/>
        <c:noMultiLvlLbl val="0"/>
      </c:catAx>
      <c:valAx>
        <c:axId val="939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38636"/>
        <c:axId val="22411716"/>
      </c:bubbleChart>
      <c:valAx>
        <c:axId val="8163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716"/>
        <c:crossesAt val="0"/>
        <c:crossBetween val="midCat"/>
      </c:valAx>
      <c:valAx>
        <c:axId val="224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19526"/>
        <c:axId val="89251543"/>
      </c:bubbleChart>
      <c:valAx>
        <c:axId val="895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543"/>
        <c:crossesAt val="0"/>
        <c:crossBetween val="midCat"/>
      </c:valAx>
      <c:valAx>
        <c:axId val="892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000923"/>
        <c:axId val="68097225"/>
      </c:barChart>
      <c:catAx>
        <c:axId val="1000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25"/>
        <c:crossesAt val="0"/>
        <c:auto val="1"/>
        <c:lblAlgn val="ctr"/>
        <c:lblOffset val="100"/>
        <c:noMultiLvlLbl val="0"/>
      </c:catAx>
      <c:valAx>
        <c:axId val="680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32567"/>
        <c:axId val="69469593"/>
      </c:barChart>
      <c:catAx>
        <c:axId val="8913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93"/>
        <c:crossesAt val="0"/>
        <c:auto val="1"/>
        <c:lblAlgn val="ctr"/>
        <c:lblOffset val="100"/>
        <c:noMultiLvlLbl val="0"/>
      </c:catAx>
      <c:valAx>
        <c:axId val="694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60987"/>
        <c:axId val="61808033"/>
      </c:barChart>
      <c:catAx>
        <c:axId val="581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033"/>
        <c:crossesAt val="0"/>
        <c:auto val="1"/>
        <c:lblAlgn val="ctr"/>
        <c:lblOffset val="100"/>
        <c:noMultiLvlLbl val="0"/>
      </c:catAx>
      <c:valAx>
        <c:axId val="618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