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1027"/>
        <c:axId val="6872323"/>
      </c:barChart>
      <c:catAx>
        <c:axId val="456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3"/>
        <c:auto val="1"/>
        <c:lblAlgn val="ctr"/>
        <c:lblOffset val="100"/>
        <c:noMultiLvlLbl val="0"/>
      </c:catAx>
      <c:valAx>
        <c:axId val="68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99544"/>
        <c:axId val="10297790"/>
      </c:barChart>
      <c:catAx>
        <c:axId val="245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790"/>
        <c:auto val="1"/>
        <c:lblAlgn val="ctr"/>
        <c:lblOffset val="100"/>
        <c:noMultiLvlLbl val="0"/>
      </c:catAx>
      <c:valAx>
        <c:axId val="102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3748"/>
        <c:axId val="52534207"/>
      </c:barChart>
      <c:catAx>
        <c:axId val="825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07"/>
        <c:auto val="1"/>
        <c:lblAlgn val="ctr"/>
        <c:lblOffset val="100"/>
        <c:noMultiLvlLbl val="0"/>
      </c:catAx>
      <c:valAx>
        <c:axId val="525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9092"/>
        <c:axId val="30990614"/>
      </c:barChart>
      <c:catAx>
        <c:axId val="339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14"/>
        <c:auto val="1"/>
        <c:lblAlgn val="ctr"/>
        <c:lblOffset val="100"/>
        <c:noMultiLvlLbl val="0"/>
      </c:catAx>
      <c:valAx>
        <c:axId val="309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7294"/>
        <c:axId val="40920883"/>
      </c:barChart>
      <c:catAx>
        <c:axId val="585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83"/>
        <c:auto val="1"/>
        <c:lblAlgn val="ctr"/>
        <c:lblOffset val="100"/>
        <c:noMultiLvlLbl val="0"/>
      </c:catAx>
      <c:valAx>
        <c:axId val="409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9607"/>
        <c:axId val="92747965"/>
      </c:barChart>
      <c:catAx>
        <c:axId val="308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65"/>
        <c:auto val="1"/>
        <c:lblAlgn val="ctr"/>
        <c:lblOffset val="100"/>
        <c:noMultiLvlLbl val="0"/>
      </c:catAx>
      <c:valAx>
        <c:axId val="927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4361"/>
        <c:axId val="14800477"/>
      </c:barChart>
      <c:catAx>
        <c:axId val="711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77"/>
        <c:auto val="1"/>
        <c:lblAlgn val="ctr"/>
        <c:lblOffset val="100"/>
        <c:noMultiLvlLbl val="0"/>
      </c:catAx>
      <c:valAx>
        <c:axId val="148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344"/>
        <c:axId val="35062841"/>
      </c:barChart>
      <c:catAx>
        <c:axId val="275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841"/>
        <c:auto val="1"/>
        <c:lblAlgn val="ctr"/>
        <c:lblOffset val="100"/>
        <c:noMultiLvlLbl val="0"/>
      </c:catAx>
      <c:valAx>
        <c:axId val="350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57557"/>
        <c:axId val="72637204"/>
      </c:barChart>
      <c:catAx>
        <c:axId val="591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204"/>
        <c:auto val="1"/>
        <c:lblAlgn val="ctr"/>
        <c:lblOffset val="100"/>
        <c:noMultiLvlLbl val="0"/>
      </c:catAx>
      <c:valAx>
        <c:axId val="726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29703"/>
        <c:axId val="10544686"/>
      </c:barChart>
      <c:catAx>
        <c:axId val="365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686"/>
        <c:auto val="1"/>
        <c:lblAlgn val="ctr"/>
        <c:lblOffset val="100"/>
        <c:noMultiLvlLbl val="0"/>
      </c:catAx>
      <c:valAx>
        <c:axId val="105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99097"/>
        <c:axId val="77683763"/>
      </c:barChart>
      <c:catAx>
        <c:axId val="228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63"/>
        <c:auto val="1"/>
        <c:lblAlgn val="ctr"/>
        <c:lblOffset val="100"/>
        <c:noMultiLvlLbl val="0"/>
      </c:catAx>
      <c:valAx>
        <c:axId val="776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3417"/>
        <c:axId val="18503654"/>
      </c:barChart>
      <c:catAx>
        <c:axId val="803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54"/>
        <c:auto val="1"/>
        <c:lblAlgn val="ctr"/>
        <c:lblOffset val="100"/>
        <c:noMultiLvlLbl val="0"/>
      </c:catAx>
      <c:valAx>
        <c:axId val="185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1927"/>
        <c:axId val="17477612"/>
      </c:barChart>
      <c:catAx>
        <c:axId val="696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612"/>
        <c:auto val="1"/>
        <c:lblAlgn val="ctr"/>
        <c:lblOffset val="100"/>
        <c:noMultiLvlLbl val="0"/>
      </c:catAx>
      <c:valAx>
        <c:axId val="174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81594"/>
        <c:axId val="49745974"/>
      </c:barChart>
      <c:catAx>
        <c:axId val="9058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974"/>
        <c:auto val="1"/>
        <c:lblAlgn val="ctr"/>
        <c:lblOffset val="100"/>
        <c:noMultiLvlLbl val="0"/>
      </c:catAx>
      <c:valAx>
        <c:axId val="497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55087"/>
        <c:axId val="65129613"/>
      </c:barChart>
      <c:catAx>
        <c:axId val="277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613"/>
        <c:auto val="1"/>
        <c:lblAlgn val="ctr"/>
        <c:lblOffset val="100"/>
        <c:noMultiLvlLbl val="0"/>
      </c:catAx>
      <c:valAx>
        <c:axId val="651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5212"/>
        <c:axId val="77890594"/>
      </c:barChart>
      <c:catAx>
        <c:axId val="421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594"/>
        <c:auto val="1"/>
        <c:lblAlgn val="ctr"/>
        <c:lblOffset val="100"/>
        <c:noMultiLvlLbl val="0"/>
      </c:catAx>
      <c:valAx>
        <c:axId val="7789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94474"/>
        <c:axId val="73685000"/>
      </c:barChart>
      <c:catAx>
        <c:axId val="375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000"/>
        <c:auto val="1"/>
        <c:lblAlgn val="ctr"/>
        <c:lblOffset val="100"/>
        <c:noMultiLvlLbl val="0"/>
      </c:catAx>
      <c:valAx>
        <c:axId val="736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2401"/>
        <c:axId val="85497137"/>
      </c:barChart>
      <c:catAx>
        <c:axId val="782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37"/>
        <c:auto val="1"/>
        <c:lblAlgn val="ctr"/>
        <c:lblOffset val="100"/>
        <c:noMultiLvlLbl val="0"/>
      </c:catAx>
      <c:valAx>
        <c:axId val="8549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