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34458"/>
        <c:axId val="63353493"/>
      </c:scatterChart>
      <c:valAx>
        <c:axId val="2753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493"/>
        <c:crossesAt val="0"/>
        <c:crossBetween val="midCat"/>
      </c:valAx>
      <c:valAx>
        <c:axId val="6335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48469"/>
        <c:axId val="98301367"/>
      </c:scatterChart>
      <c:valAx>
        <c:axId val="3494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367"/>
        <c:crossesAt val="0"/>
        <c:crossBetween val="midCat"/>
      </c:valAx>
      <c:valAx>
        <c:axId val="9830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52775"/>
        <c:axId val="48637211"/>
      </c:scatterChart>
      <c:valAx>
        <c:axId val="9515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211"/>
        <c:crossesAt val="0"/>
        <c:crossBetween val="midCat"/>
      </c:valAx>
      <c:valAx>
        <c:axId val="4863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80052"/>
        <c:axId val="58366122"/>
      </c:scatterChart>
      <c:valAx>
        <c:axId val="1298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122"/>
        <c:crossesAt val="0"/>
        <c:crossBetween val="midCat"/>
      </c:valAx>
      <c:valAx>
        <c:axId val="5836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