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6564"/>
        <c:axId val="75101031"/>
      </c:barChart>
      <c:catAx>
        <c:axId val="1216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031"/>
        <c:auto val="1"/>
        <c:lblAlgn val="ctr"/>
        <c:lblOffset val="100"/>
        <c:noMultiLvlLbl val="0"/>
      </c:catAx>
      <c:valAx>
        <c:axId val="751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1347"/>
        <c:axId val="80679546"/>
      </c:barChart>
      <c:catAx>
        <c:axId val="355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46"/>
        <c:auto val="1"/>
        <c:lblAlgn val="ctr"/>
        <c:lblOffset val="100"/>
        <c:noMultiLvlLbl val="0"/>
      </c:catAx>
      <c:valAx>
        <c:axId val="8067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8383"/>
        <c:axId val="26876702"/>
      </c:barChart>
      <c:catAx>
        <c:axId val="4317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702"/>
        <c:auto val="1"/>
        <c:lblAlgn val="ctr"/>
        <c:lblOffset val="100"/>
        <c:noMultiLvlLbl val="0"/>
      </c:catAx>
      <c:valAx>
        <c:axId val="268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1138"/>
        <c:axId val="2738246"/>
      </c:barChart>
      <c:catAx>
        <c:axId val="40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46"/>
        <c:auto val="1"/>
        <c:lblAlgn val="ctr"/>
        <c:lblOffset val="100"/>
        <c:noMultiLvlLbl val="0"/>
      </c:catAx>
      <c:valAx>
        <c:axId val="27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8401"/>
        <c:axId val="11890137"/>
      </c:barChart>
      <c:catAx>
        <c:axId val="441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137"/>
        <c:auto val="1"/>
        <c:lblAlgn val="ctr"/>
        <c:lblOffset val="100"/>
        <c:noMultiLvlLbl val="0"/>
      </c:catAx>
      <c:valAx>
        <c:axId val="118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32529"/>
        <c:axId val="18894090"/>
      </c:barChart>
      <c:catAx>
        <c:axId val="4913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090"/>
        <c:auto val="1"/>
        <c:lblAlgn val="ctr"/>
        <c:lblOffset val="100"/>
        <c:noMultiLvlLbl val="0"/>
      </c:catAx>
      <c:valAx>
        <c:axId val="188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5723"/>
        <c:axId val="77147434"/>
      </c:barChart>
      <c:catAx>
        <c:axId val="5969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434"/>
        <c:auto val="1"/>
        <c:lblAlgn val="ctr"/>
        <c:lblOffset val="100"/>
        <c:noMultiLvlLbl val="0"/>
      </c:catAx>
      <c:valAx>
        <c:axId val="771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64770"/>
        <c:axId val="83447298"/>
      </c:barChart>
      <c:catAx>
        <c:axId val="987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298"/>
        <c:auto val="1"/>
        <c:lblAlgn val="ctr"/>
        <c:lblOffset val="100"/>
        <c:noMultiLvlLbl val="0"/>
      </c:catAx>
      <c:valAx>
        <c:axId val="834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1440"/>
        <c:axId val="28869629"/>
      </c:barChart>
      <c:catAx>
        <c:axId val="338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629"/>
        <c:auto val="1"/>
        <c:lblAlgn val="ctr"/>
        <c:lblOffset val="100"/>
        <c:noMultiLvlLbl val="0"/>
      </c:catAx>
      <c:valAx>
        <c:axId val="288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3360"/>
        <c:axId val="37135081"/>
      </c:barChart>
      <c:catAx>
        <c:axId val="98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081"/>
        <c:auto val="1"/>
        <c:lblAlgn val="ctr"/>
        <c:lblOffset val="100"/>
        <c:noMultiLvlLbl val="0"/>
      </c:catAx>
      <c:valAx>
        <c:axId val="371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64595"/>
        <c:axId val="79565232"/>
      </c:barChart>
      <c:catAx>
        <c:axId val="4626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232"/>
        <c:auto val="1"/>
        <c:lblAlgn val="ctr"/>
        <c:lblOffset val="100"/>
        <c:noMultiLvlLbl val="0"/>
      </c:catAx>
      <c:valAx>
        <c:axId val="795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9300"/>
        <c:axId val="58251622"/>
      </c:barChart>
      <c:catAx>
        <c:axId val="227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622"/>
        <c:auto val="1"/>
        <c:lblAlgn val="ctr"/>
        <c:lblOffset val="100"/>
        <c:noMultiLvlLbl val="0"/>
      </c:catAx>
      <c:valAx>
        <c:axId val="582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7434"/>
        <c:axId val="86909875"/>
      </c:barChart>
      <c:catAx>
        <c:axId val="393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875"/>
        <c:auto val="1"/>
        <c:lblAlgn val="ctr"/>
        <c:lblOffset val="100"/>
        <c:noMultiLvlLbl val="0"/>
      </c:catAx>
      <c:valAx>
        <c:axId val="869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80994"/>
        <c:axId val="10756249"/>
      </c:barChart>
      <c:catAx>
        <c:axId val="5258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249"/>
        <c:auto val="1"/>
        <c:lblAlgn val="ctr"/>
        <c:lblOffset val="100"/>
        <c:noMultiLvlLbl val="0"/>
      </c:catAx>
      <c:valAx>
        <c:axId val="1075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41979"/>
        <c:axId val="22760340"/>
      </c:barChart>
      <c:catAx>
        <c:axId val="694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340"/>
        <c:auto val="1"/>
        <c:lblAlgn val="ctr"/>
        <c:lblOffset val="100"/>
        <c:noMultiLvlLbl val="0"/>
      </c:catAx>
      <c:valAx>
        <c:axId val="227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5195"/>
        <c:axId val="16530684"/>
      </c:barChart>
      <c:catAx>
        <c:axId val="151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84"/>
        <c:auto val="1"/>
        <c:lblAlgn val="ctr"/>
        <c:lblOffset val="100"/>
        <c:noMultiLvlLbl val="0"/>
      </c:catAx>
      <c:valAx>
        <c:axId val="165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632"/>
        <c:axId val="48550645"/>
      </c:barChart>
      <c:catAx>
        <c:axId val="347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45"/>
        <c:auto val="1"/>
        <c:lblAlgn val="ctr"/>
        <c:lblOffset val="100"/>
        <c:noMultiLvlLbl val="0"/>
      </c:catAx>
      <c:valAx>
        <c:axId val="485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43687"/>
        <c:axId val="51750308"/>
      </c:barChart>
      <c:catAx>
        <c:axId val="953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308"/>
        <c:auto val="1"/>
        <c:lblAlgn val="ctr"/>
        <c:lblOffset val="100"/>
        <c:noMultiLvlLbl val="0"/>
      </c:catAx>
      <c:valAx>
        <c:axId val="517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