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22182"/>
        <c:axId val="56806987"/>
      </c:scatterChart>
      <c:valAx>
        <c:axId val="2562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987"/>
        <c:crossesAt val="0"/>
        <c:crossBetween val="midCat"/>
      </c:valAx>
      <c:valAx>
        <c:axId val="5680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5429"/>
        <c:axId val="47991464"/>
      </c:scatterChart>
      <c:valAx>
        <c:axId val="9003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464"/>
        <c:crossesAt val="0"/>
        <c:crossBetween val="midCat"/>
      </c:valAx>
      <c:valAx>
        <c:axId val="4799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4733"/>
        <c:axId val="14561816"/>
      </c:scatterChart>
      <c:valAx>
        <c:axId val="8026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816"/>
        <c:crossesAt val="0"/>
        <c:crossBetween val="midCat"/>
      </c:valAx>
      <c:valAx>
        <c:axId val="1456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5067"/>
        <c:axId val="96195043"/>
      </c:scatterChart>
      <c:valAx>
        <c:axId val="871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043"/>
        <c:crossesAt val="0"/>
        <c:crossBetween val="midCat"/>
      </c:valAx>
      <c:valAx>
        <c:axId val="9619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