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7294"/>
        <c:axId val="36887786"/>
      </c:barChart>
      <c:catAx>
        <c:axId val="484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86"/>
        <c:auto val="1"/>
        <c:lblAlgn val="ctr"/>
        <c:lblOffset val="100"/>
        <c:noMultiLvlLbl val="0"/>
      </c:catAx>
      <c:valAx>
        <c:axId val="368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7039"/>
        <c:axId val="63124888"/>
      </c:barChart>
      <c:catAx>
        <c:axId val="611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88"/>
        <c:auto val="1"/>
        <c:lblAlgn val="ctr"/>
        <c:lblOffset val="100"/>
        <c:noMultiLvlLbl val="0"/>
      </c:catAx>
      <c:valAx>
        <c:axId val="631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39660"/>
        <c:axId val="71152525"/>
      </c:barChart>
      <c:catAx>
        <c:axId val="382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25"/>
        <c:auto val="1"/>
        <c:lblAlgn val="ctr"/>
        <c:lblOffset val="100"/>
        <c:noMultiLvlLbl val="0"/>
      </c:catAx>
      <c:valAx>
        <c:axId val="711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3499"/>
        <c:axId val="48671372"/>
      </c:barChart>
      <c:catAx>
        <c:axId val="70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72"/>
        <c:auto val="1"/>
        <c:lblAlgn val="ctr"/>
        <c:lblOffset val="100"/>
        <c:noMultiLvlLbl val="0"/>
      </c:catAx>
      <c:valAx>
        <c:axId val="486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19807"/>
        <c:axId val="27953900"/>
      </c:barChart>
      <c:catAx>
        <c:axId val="106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900"/>
        <c:auto val="1"/>
        <c:lblAlgn val="ctr"/>
        <c:lblOffset val="100"/>
        <c:noMultiLvlLbl val="0"/>
      </c:catAx>
      <c:valAx>
        <c:axId val="279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2274"/>
        <c:axId val="65139418"/>
      </c:barChart>
      <c:catAx>
        <c:axId val="646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418"/>
        <c:auto val="1"/>
        <c:lblAlgn val="ctr"/>
        <c:lblOffset val="100"/>
        <c:noMultiLvlLbl val="0"/>
      </c:catAx>
      <c:valAx>
        <c:axId val="651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5886"/>
        <c:axId val="82089812"/>
      </c:barChart>
      <c:catAx>
        <c:axId val="415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12"/>
        <c:auto val="1"/>
        <c:lblAlgn val="ctr"/>
        <c:lblOffset val="100"/>
        <c:noMultiLvlLbl val="0"/>
      </c:catAx>
      <c:valAx>
        <c:axId val="820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69484"/>
        <c:axId val="22692894"/>
      </c:barChart>
      <c:catAx>
        <c:axId val="279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894"/>
        <c:auto val="1"/>
        <c:lblAlgn val="ctr"/>
        <c:lblOffset val="100"/>
        <c:noMultiLvlLbl val="0"/>
      </c:catAx>
      <c:valAx>
        <c:axId val="226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99788"/>
        <c:axId val="19982849"/>
      </c:barChart>
      <c:catAx>
        <c:axId val="898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49"/>
        <c:auto val="1"/>
        <c:lblAlgn val="ctr"/>
        <c:lblOffset val="100"/>
        <c:noMultiLvlLbl val="0"/>
      </c:catAx>
      <c:valAx>
        <c:axId val="199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30579"/>
        <c:axId val="86110646"/>
      </c:barChart>
      <c:catAx>
        <c:axId val="614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46"/>
        <c:auto val="1"/>
        <c:lblAlgn val="ctr"/>
        <c:lblOffset val="100"/>
        <c:noMultiLvlLbl val="0"/>
      </c:catAx>
      <c:valAx>
        <c:axId val="861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33305"/>
        <c:axId val="37147410"/>
      </c:barChart>
      <c:catAx>
        <c:axId val="633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410"/>
        <c:auto val="1"/>
        <c:lblAlgn val="ctr"/>
        <c:lblOffset val="100"/>
        <c:noMultiLvlLbl val="0"/>
      </c:catAx>
      <c:valAx>
        <c:axId val="371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9521"/>
        <c:axId val="383420"/>
      </c:barChart>
      <c:catAx>
        <c:axId val="147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0"/>
        <c:auto val="1"/>
        <c:lblAlgn val="ctr"/>
        <c:lblOffset val="100"/>
        <c:noMultiLvlLbl val="0"/>
      </c:catAx>
      <c:valAx>
        <c:axId val="3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1069"/>
        <c:axId val="79739505"/>
      </c:barChart>
      <c:catAx>
        <c:axId val="5121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05"/>
        <c:auto val="1"/>
        <c:lblAlgn val="ctr"/>
        <c:lblOffset val="100"/>
        <c:noMultiLvlLbl val="0"/>
      </c:catAx>
      <c:valAx>
        <c:axId val="797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27469"/>
        <c:axId val="84937273"/>
      </c:barChart>
      <c:catAx>
        <c:axId val="324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73"/>
        <c:auto val="1"/>
        <c:lblAlgn val="ctr"/>
        <c:lblOffset val="100"/>
        <c:noMultiLvlLbl val="0"/>
      </c:catAx>
      <c:valAx>
        <c:axId val="849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7154"/>
        <c:axId val="24046324"/>
      </c:barChart>
      <c:catAx>
        <c:axId val="3706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24"/>
        <c:auto val="1"/>
        <c:lblAlgn val="ctr"/>
        <c:lblOffset val="100"/>
        <c:noMultiLvlLbl val="0"/>
      </c:catAx>
      <c:valAx>
        <c:axId val="240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2807"/>
        <c:axId val="97141807"/>
      </c:barChart>
      <c:catAx>
        <c:axId val="577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807"/>
        <c:auto val="1"/>
        <c:lblAlgn val="ctr"/>
        <c:lblOffset val="100"/>
        <c:noMultiLvlLbl val="0"/>
      </c:catAx>
      <c:valAx>
        <c:axId val="971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8212"/>
        <c:axId val="97213486"/>
      </c:barChart>
      <c:catAx>
        <c:axId val="323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486"/>
        <c:auto val="1"/>
        <c:lblAlgn val="ctr"/>
        <c:lblOffset val="100"/>
        <c:noMultiLvlLbl val="0"/>
      </c:catAx>
      <c:valAx>
        <c:axId val="972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4179"/>
        <c:axId val="16820533"/>
      </c:barChart>
      <c:catAx>
        <c:axId val="978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533"/>
        <c:auto val="1"/>
        <c:lblAlgn val="ctr"/>
        <c:lblOffset val="100"/>
        <c:noMultiLvlLbl val="0"/>
      </c:catAx>
      <c:valAx>
        <c:axId val="168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