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6804"/>
        <c:axId val="58942461"/>
      </c:scatterChart>
      <c:valAx>
        <c:axId val="547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61"/>
        <c:crossesAt val="0"/>
        <c:crossBetween val="midCat"/>
      </c:valAx>
      <c:valAx>
        <c:axId val="5894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5227"/>
        <c:axId val="58559591"/>
      </c:scatterChart>
      <c:valAx>
        <c:axId val="5891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591"/>
        <c:crossesAt val="0"/>
        <c:crossBetween val="midCat"/>
      </c:valAx>
      <c:valAx>
        <c:axId val="5855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43"/>
        <c:axId val="15774991"/>
      </c:scatterChart>
      <c:valAx>
        <c:axId val="68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991"/>
        <c:crossesAt val="0"/>
        <c:crossBetween val="midCat"/>
      </c:valAx>
      <c:valAx>
        <c:axId val="157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0917"/>
        <c:axId val="66759031"/>
      </c:scatterChart>
      <c:valAx>
        <c:axId val="324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31"/>
        <c:crossesAt val="0"/>
        <c:crossBetween val="midCat"/>
      </c:valAx>
      <c:valAx>
        <c:axId val="6675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