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32372"/>
        <c:axId val="74698210"/>
      </c:barChart>
      <c:catAx>
        <c:axId val="9023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210"/>
        <c:auto val="1"/>
        <c:lblAlgn val="ctr"/>
        <c:lblOffset val="100"/>
        <c:noMultiLvlLbl val="0"/>
      </c:catAx>
      <c:valAx>
        <c:axId val="746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24867"/>
        <c:axId val="5666937"/>
      </c:barChart>
      <c:catAx>
        <c:axId val="163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37"/>
        <c:auto val="1"/>
        <c:lblAlgn val="ctr"/>
        <c:lblOffset val="100"/>
        <c:noMultiLvlLbl val="0"/>
      </c:catAx>
      <c:valAx>
        <c:axId val="56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2066"/>
        <c:axId val="65845963"/>
      </c:barChart>
      <c:catAx>
        <c:axId val="931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963"/>
        <c:auto val="1"/>
        <c:lblAlgn val="ctr"/>
        <c:lblOffset val="100"/>
        <c:noMultiLvlLbl val="0"/>
      </c:catAx>
      <c:valAx>
        <c:axId val="658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23725"/>
        <c:axId val="74547323"/>
      </c:barChart>
      <c:catAx>
        <c:axId val="559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23"/>
        <c:auto val="1"/>
        <c:lblAlgn val="ctr"/>
        <c:lblOffset val="100"/>
        <c:noMultiLvlLbl val="0"/>
      </c:catAx>
      <c:valAx>
        <c:axId val="745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53964"/>
        <c:axId val="35404505"/>
      </c:barChart>
      <c:catAx>
        <c:axId val="727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505"/>
        <c:auto val="1"/>
        <c:lblAlgn val="ctr"/>
        <c:lblOffset val="100"/>
        <c:noMultiLvlLbl val="0"/>
      </c:catAx>
      <c:valAx>
        <c:axId val="354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75673"/>
        <c:axId val="92503811"/>
      </c:barChart>
      <c:catAx>
        <c:axId val="380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811"/>
        <c:auto val="1"/>
        <c:lblAlgn val="ctr"/>
        <c:lblOffset val="100"/>
        <c:noMultiLvlLbl val="0"/>
      </c:catAx>
      <c:valAx>
        <c:axId val="9250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835"/>
        <c:axId val="9981782"/>
      </c:barChart>
      <c:catAx>
        <c:axId val="27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82"/>
        <c:auto val="1"/>
        <c:lblAlgn val="ctr"/>
        <c:lblOffset val="100"/>
        <c:noMultiLvlLbl val="0"/>
      </c:catAx>
      <c:valAx>
        <c:axId val="99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78447"/>
        <c:axId val="16659012"/>
      </c:barChart>
      <c:catAx>
        <c:axId val="986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012"/>
        <c:auto val="1"/>
        <c:lblAlgn val="ctr"/>
        <c:lblOffset val="100"/>
        <c:noMultiLvlLbl val="0"/>
      </c:catAx>
      <c:valAx>
        <c:axId val="166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18330"/>
        <c:axId val="77780294"/>
      </c:barChart>
      <c:catAx>
        <c:axId val="3371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294"/>
        <c:auto val="1"/>
        <c:lblAlgn val="ctr"/>
        <c:lblOffset val="100"/>
        <c:noMultiLvlLbl val="0"/>
      </c:catAx>
      <c:valAx>
        <c:axId val="777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04790"/>
        <c:axId val="79232163"/>
      </c:barChart>
      <c:catAx>
        <c:axId val="7320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163"/>
        <c:auto val="1"/>
        <c:lblAlgn val="ctr"/>
        <c:lblOffset val="100"/>
        <c:noMultiLvlLbl val="0"/>
      </c:catAx>
      <c:valAx>
        <c:axId val="792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25131"/>
        <c:axId val="2150502"/>
      </c:barChart>
      <c:catAx>
        <c:axId val="616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02"/>
        <c:auto val="1"/>
        <c:lblAlgn val="ctr"/>
        <c:lblOffset val="100"/>
        <c:noMultiLvlLbl val="0"/>
      </c:catAx>
      <c:valAx>
        <c:axId val="21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1064"/>
        <c:axId val="45473653"/>
      </c:barChart>
      <c:catAx>
        <c:axId val="5690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653"/>
        <c:auto val="1"/>
        <c:lblAlgn val="ctr"/>
        <c:lblOffset val="100"/>
        <c:noMultiLvlLbl val="0"/>
      </c:catAx>
      <c:valAx>
        <c:axId val="454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84802"/>
        <c:axId val="30687904"/>
      </c:barChart>
      <c:catAx>
        <c:axId val="3648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904"/>
        <c:auto val="1"/>
        <c:lblAlgn val="ctr"/>
        <c:lblOffset val="100"/>
        <c:noMultiLvlLbl val="0"/>
      </c:catAx>
      <c:valAx>
        <c:axId val="306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60391"/>
        <c:axId val="59498642"/>
      </c:barChart>
      <c:catAx>
        <c:axId val="9616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642"/>
        <c:auto val="1"/>
        <c:lblAlgn val="ctr"/>
        <c:lblOffset val="100"/>
        <c:noMultiLvlLbl val="0"/>
      </c:catAx>
      <c:valAx>
        <c:axId val="594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74154"/>
        <c:axId val="92277389"/>
      </c:barChart>
      <c:catAx>
        <c:axId val="946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389"/>
        <c:auto val="1"/>
        <c:lblAlgn val="ctr"/>
        <c:lblOffset val="100"/>
        <c:noMultiLvlLbl val="0"/>
      </c:catAx>
      <c:valAx>
        <c:axId val="922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76409"/>
        <c:axId val="13407737"/>
      </c:barChart>
      <c:catAx>
        <c:axId val="2527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737"/>
        <c:auto val="1"/>
        <c:lblAlgn val="ctr"/>
        <c:lblOffset val="100"/>
        <c:noMultiLvlLbl val="0"/>
      </c:catAx>
      <c:valAx>
        <c:axId val="134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12344"/>
        <c:axId val="60160435"/>
      </c:barChart>
      <c:catAx>
        <c:axId val="2541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435"/>
        <c:auto val="1"/>
        <c:lblAlgn val="ctr"/>
        <c:lblOffset val="100"/>
        <c:noMultiLvlLbl val="0"/>
      </c:catAx>
      <c:valAx>
        <c:axId val="601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15040"/>
        <c:axId val="3539107"/>
      </c:barChart>
      <c:catAx>
        <c:axId val="862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07"/>
        <c:auto val="1"/>
        <c:lblAlgn val="ctr"/>
        <c:lblOffset val="100"/>
        <c:noMultiLvlLbl val="0"/>
      </c:catAx>
      <c:valAx>
        <c:axId val="35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