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18077"/>
        <c:axId val="30366164"/>
      </c:scatterChart>
      <c:valAx>
        <c:axId val="5991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164"/>
        <c:crossesAt val="0"/>
        <c:crossBetween val="midCat"/>
      </c:valAx>
      <c:valAx>
        <c:axId val="3036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21116"/>
        <c:axId val="77902043"/>
      </c:scatterChart>
      <c:valAx>
        <c:axId val="3622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043"/>
        <c:crossesAt val="0"/>
        <c:crossBetween val="midCat"/>
      </c:valAx>
      <c:valAx>
        <c:axId val="77902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10469"/>
        <c:axId val="14438577"/>
      </c:scatterChart>
      <c:valAx>
        <c:axId val="1191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577"/>
        <c:crossesAt val="0"/>
        <c:crossBetween val="midCat"/>
      </c:valAx>
      <c:valAx>
        <c:axId val="1443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64186"/>
        <c:axId val="11379698"/>
      </c:scatterChart>
      <c:valAx>
        <c:axId val="6126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698"/>
        <c:crossesAt val="0"/>
        <c:crossBetween val="midCat"/>
      </c:valAx>
      <c:valAx>
        <c:axId val="1137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