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56350"/>
        <c:axId val="29673923"/>
      </c:scatterChart>
      <c:valAx>
        <c:axId val="5125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923"/>
        <c:crossesAt val="0"/>
        <c:crossBetween val="midCat"/>
      </c:valAx>
      <c:valAx>
        <c:axId val="2967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17254"/>
        <c:axId val="31094500"/>
      </c:scatterChart>
      <c:valAx>
        <c:axId val="2231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500"/>
        <c:crossesAt val="0"/>
        <c:crossBetween val="midCat"/>
      </c:valAx>
      <c:valAx>
        <c:axId val="3109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59082"/>
        <c:axId val="80043347"/>
      </c:scatterChart>
      <c:valAx>
        <c:axId val="8445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347"/>
        <c:crossesAt val="0"/>
        <c:crossBetween val="midCat"/>
      </c:valAx>
      <c:valAx>
        <c:axId val="8004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73897"/>
        <c:axId val="84404672"/>
      </c:scatterChart>
      <c:valAx>
        <c:axId val="3527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672"/>
        <c:crossesAt val="0"/>
        <c:crossBetween val="midCat"/>
      </c:valAx>
      <c:valAx>
        <c:axId val="8440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