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71821"/>
        <c:axId val="40996694"/>
      </c:scatterChart>
      <c:valAx>
        <c:axId val="1847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694"/>
        <c:crossesAt val="0"/>
        <c:crossBetween val="midCat"/>
      </c:valAx>
      <c:valAx>
        <c:axId val="4099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06877"/>
        <c:axId val="26078797"/>
      </c:scatterChart>
      <c:valAx>
        <c:axId val="4530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797"/>
        <c:crossesAt val="0"/>
        <c:crossBetween val="midCat"/>
      </c:valAx>
      <c:valAx>
        <c:axId val="2607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00114"/>
        <c:axId val="54075535"/>
      </c:scatterChart>
      <c:valAx>
        <c:axId val="2000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535"/>
        <c:crossesAt val="0"/>
        <c:crossBetween val="midCat"/>
      </c:valAx>
      <c:valAx>
        <c:axId val="5407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57669"/>
        <c:axId val="94909922"/>
      </c:scatterChart>
      <c:valAx>
        <c:axId val="4275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922"/>
        <c:crossesAt val="0"/>
        <c:crossBetween val="midCat"/>
      </c:valAx>
      <c:valAx>
        <c:axId val="9490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